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　要求表" sheetId="1" state="visible" r:id="rId2"/>
    <sheet name="③　コード" sheetId="2" state="visible" r:id="rId3"/>
  </sheets>
  <definedNames>
    <definedName function="false" hidden="false" localSheetId="0" name="_xlnm.Print_Area" vbProcedure="false">'①　要求表'!$A$3:$X$155</definedName>
    <definedName function="false" hidden="false" localSheetId="0" name="_xlnm.Print_Titles" vbProcedure="false">'①　要求表'!$1:$4</definedName>
    <definedName function="false" hidden="true" localSheetId="0" name="_xlnm._FilterDatabase" vbProcedure="false">'①　要求表'!$A$4:$X$223</definedName>
    <definedName function="false" hidden="false" localSheetId="1" name="_xlnm.Print_Area" vbProcedure="false">'③　コード'!$A$1:$D$17</definedName>
    <definedName function="false" hidden="false" localSheetId="1" name="Print_Area_MI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81">
  <si>
    <r>
      <rPr>
        <sz val="10"/>
        <rFont val="Noto Sans"/>
        <family val="2"/>
      </rPr>
      <t xml:space="preserve">※Ｃ：カラー機、Ｓ：ステイプル、Ｐ：パンチ、Ｆ：ＦＡＸ機能、Ｎ：ネットワークスキャナ機能、Ｂ：大容量トレイ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の後の数字は契約年数</t>
    </r>
  </si>
  <si>
    <t xml:space="preserve">追加したい機能</t>
  </si>
  <si>
    <t xml:space="preserve">使用見込枚数</t>
  </si>
  <si>
    <t xml:space="preserve">遠隔診断
の可否</t>
  </si>
  <si>
    <r>
      <rPr>
        <sz val="10"/>
        <rFont val="Noto Sans"/>
        <family val="2"/>
      </rPr>
      <t xml:space="preserve">複合機への無線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への接続の有無</t>
    </r>
  </si>
  <si>
    <t xml:space="preserve">契約年数</t>
  </si>
  <si>
    <t xml:space="preserve">機械の設置場所</t>
  </si>
  <si>
    <t xml:space="preserve">更新対象型式</t>
  </si>
  <si>
    <t xml:space="preserve">票番</t>
  </si>
  <si>
    <t xml:space="preserve">備前
備中
美作</t>
  </si>
  <si>
    <t xml:space="preserve">個別仕様から選定</t>
  </si>
  <si>
    <t xml:space="preserve">地域
機器区分</t>
  </si>
  <si>
    <t xml:space="preserve">入札区分</t>
  </si>
  <si>
    <t xml:space="preserve">機器種類
（記号の説明は上段）</t>
  </si>
  <si>
    <r>
      <rPr>
        <sz val="10"/>
        <rFont val="Noto Sans"/>
        <family val="2"/>
      </rPr>
      <t xml:space="preserve">ステイプル
</t>
    </r>
    <r>
      <rPr>
        <sz val="10"/>
        <rFont val="ＭＳ Ｐゴシック"/>
        <family val="3"/>
        <charset val="128"/>
      </rPr>
      <t xml:space="preserve">S</t>
    </r>
  </si>
  <si>
    <r>
      <rPr>
        <sz val="10"/>
        <rFont val="Noto Sans"/>
        <family val="2"/>
      </rPr>
      <t xml:space="preserve">パンチ
</t>
    </r>
    <r>
      <rPr>
        <sz val="10"/>
        <rFont val="ＭＳ Ｐゴシック"/>
        <family val="3"/>
        <charset val="128"/>
      </rPr>
      <t xml:space="preserve">P</t>
    </r>
  </si>
  <si>
    <t xml:space="preserve">ＦＡＸ
Ｆ</t>
  </si>
  <si>
    <t xml:space="preserve">スキャナ
Ｎ</t>
  </si>
  <si>
    <r>
      <rPr>
        <sz val="10"/>
        <rFont val="Noto Sans"/>
        <family val="2"/>
      </rPr>
      <t xml:space="preserve">製本印刷
（中綴じ）
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折り処理
</t>
    </r>
    <r>
      <rPr>
        <sz val="10"/>
        <rFont val="ＭＳ Ｐゴシック"/>
        <family val="3"/>
        <charset val="128"/>
      </rPr>
      <t xml:space="preserve">Z</t>
    </r>
  </si>
  <si>
    <r>
      <rPr>
        <sz val="10"/>
        <rFont val="Noto Sans"/>
        <family val="2"/>
      </rPr>
      <t xml:space="preserve">大容量
トレイ
</t>
    </r>
    <r>
      <rPr>
        <sz val="10"/>
        <rFont val="ＭＳ Ｐゴシック"/>
        <family val="3"/>
        <charset val="128"/>
      </rPr>
      <t xml:space="preserve">B</t>
    </r>
  </si>
  <si>
    <t xml:space="preserve">モノクロ
（１ヵ月）</t>
  </si>
  <si>
    <t xml:space="preserve">モノクロ
（１年間）</t>
  </si>
  <si>
    <t xml:space="preserve">カラー
（１ヵ月）</t>
  </si>
  <si>
    <t xml:space="preserve">カラー
（１年間）</t>
  </si>
  <si>
    <t xml:space="preserve">住所</t>
  </si>
  <si>
    <t xml:space="preserve">本庁は課
本庁以外は事務所名</t>
  </si>
  <si>
    <t xml:space="preserve">班・室名等
（詳細に記載）
○棟○階○室</t>
  </si>
  <si>
    <t xml:space="preserve">備前</t>
  </si>
  <si>
    <t xml:space="preserve">④</t>
  </si>
  <si>
    <t xml:space="preserve">要</t>
  </si>
  <si>
    <t xml:space="preserve">不要</t>
  </si>
  <si>
    <t xml:space="preserve">２</t>
  </si>
  <si>
    <r>
      <rPr>
        <sz val="9"/>
        <rFont val="Noto Sans"/>
        <family val="2"/>
      </rPr>
      <t xml:space="preserve">岡山市北区内山下２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６　西庁舎３階</t>
    </r>
  </si>
  <si>
    <t xml:space="preserve">教職員課</t>
  </si>
  <si>
    <t xml:space="preserve">教職員課内</t>
  </si>
  <si>
    <r>
      <rPr>
        <sz val="9"/>
        <rFont val="Noto Sans"/>
        <family val="2"/>
      </rPr>
      <t xml:space="preserve">コニカミノルタ
</t>
    </r>
    <r>
      <rPr>
        <sz val="9"/>
        <rFont val="ＭＳ Ｐゴシック"/>
        <family val="3"/>
        <charset val="128"/>
      </rPr>
      <t xml:space="preserve">bizhubC650i</t>
    </r>
  </si>
  <si>
    <t xml:space="preserve">１</t>
  </si>
  <si>
    <t xml:space="preserve">あり</t>
  </si>
  <si>
    <t xml:space="preserve">①</t>
  </si>
  <si>
    <r>
      <rPr>
        <sz val="9"/>
        <rFont val="Noto Sans"/>
        <family val="2"/>
      </rPr>
      <t xml:space="preserve">岡山市北区内山下</t>
    </r>
    <r>
      <rPr>
        <sz val="9"/>
        <rFont val="ＭＳ Ｐゴシック"/>
        <family val="3"/>
        <charset val="128"/>
      </rPr>
      <t xml:space="preserve">2-4-6</t>
    </r>
  </si>
  <si>
    <t xml:space="preserve">保健体育課</t>
  </si>
  <si>
    <t xml:space="preserve">保健体育課内</t>
  </si>
  <si>
    <t xml:space="preserve">bizhubC650i</t>
  </si>
  <si>
    <t xml:space="preserve">備中</t>
  </si>
  <si>
    <t xml:space="preserve">なし</t>
  </si>
  <si>
    <t xml:space="preserve">②</t>
  </si>
  <si>
    <t xml:space="preserve">③</t>
  </si>
  <si>
    <t xml:space="preserve">岡山市北区内山下２－４－６</t>
  </si>
  <si>
    <t xml:space="preserve">生涯学習課</t>
  </si>
  <si>
    <t xml:space="preserve">振興班</t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C3730F</t>
    </r>
  </si>
  <si>
    <t xml:space="preserve">美作</t>
  </si>
  <si>
    <t xml:space="preserve">３</t>
  </si>
  <si>
    <t xml:space="preserve">岡山市北区内山下２－４－６
西庁舎４階</t>
  </si>
  <si>
    <t xml:space="preserve">文化財課</t>
  </si>
  <si>
    <t xml:space="preserve">文化財課内</t>
  </si>
  <si>
    <t xml:space="preserve">iR-ADVC3730F</t>
  </si>
  <si>
    <r>
      <rPr>
        <sz val="9"/>
        <rFont val="Noto Sans"/>
        <family val="2"/>
      </rPr>
      <t xml:space="preserve">岡山市北区内山下</t>
    </r>
    <r>
      <rPr>
        <sz val="9"/>
        <rFont val="ＭＳ Ｐゴシック"/>
        <family val="3"/>
        <charset val="128"/>
      </rPr>
      <t xml:space="preserve">2-4-6
</t>
    </r>
    <r>
      <rPr>
        <sz val="9"/>
        <rFont val="Noto Sans"/>
        <family val="2"/>
      </rPr>
      <t xml:space="preserve">岡山県庁西庁舎５階</t>
    </r>
  </si>
  <si>
    <t xml:space="preserve">人権教育・生徒指導課</t>
  </si>
  <si>
    <t xml:space="preserve">西庁舎５階</t>
  </si>
  <si>
    <r>
      <rPr>
        <sz val="9"/>
        <rFont val="Noto Sans"/>
        <family val="2"/>
      </rPr>
      <t xml:space="preserve">ｺﾆｶﾐﾉﾙﾀ</t>
    </r>
    <r>
      <rPr>
        <sz val="9"/>
        <rFont val="ＭＳ Ｐゴシック"/>
        <family val="3"/>
        <charset val="128"/>
      </rPr>
      <t xml:space="preserve">bizhubC650i</t>
    </r>
  </si>
  <si>
    <t xml:space="preserve">⑤</t>
  </si>
  <si>
    <r>
      <rPr>
        <sz val="9"/>
        <rFont val="Noto Sans"/>
        <family val="2"/>
      </rPr>
      <t xml:space="preserve">岡山市北区内山下</t>
    </r>
    <r>
      <rPr>
        <sz val="9"/>
        <rFont val="ＭＳ Ｐゴシック"/>
        <family val="3"/>
        <charset val="128"/>
      </rPr>
      <t xml:space="preserve">2-4-6</t>
    </r>
    <r>
      <rPr>
        <sz val="9"/>
        <rFont val="Noto Sans"/>
        <family val="2"/>
      </rPr>
      <t xml:space="preserve">　西庁舎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</t>
    </r>
  </si>
  <si>
    <t xml:space="preserve">高校教育課</t>
  </si>
  <si>
    <t xml:space="preserve">高校教育課内</t>
  </si>
  <si>
    <r>
      <rPr>
        <sz val="9"/>
        <rFont val="Noto Sans"/>
        <family val="2"/>
      </rPr>
      <t xml:space="preserve">岡山市北区内山下２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６　西庁舎５階</t>
    </r>
  </si>
  <si>
    <t xml:space="preserve">義務教育課</t>
  </si>
  <si>
    <t xml:space="preserve">義務教育課内</t>
  </si>
  <si>
    <r>
      <rPr>
        <sz val="9"/>
        <rFont val="Noto Sans"/>
        <family val="2"/>
      </rPr>
      <t xml:space="preserve">コニカミノルタ</t>
    </r>
    <r>
      <rPr>
        <sz val="9"/>
        <rFont val="ＭＳ Ｐゴシック"/>
        <family val="3"/>
        <charset val="128"/>
      </rPr>
      <t xml:space="preserve">bizhubC650i</t>
    </r>
  </si>
  <si>
    <r>
      <rPr>
        <sz val="9"/>
        <rFont val="Noto Sans"/>
        <family val="2"/>
      </rPr>
      <t xml:space="preserve">津山市山下</t>
    </r>
    <r>
      <rPr>
        <sz val="9"/>
        <rFont val="ＭＳ Ｐゴシック"/>
        <family val="3"/>
        <charset val="128"/>
      </rPr>
      <t xml:space="preserve">53</t>
    </r>
    <r>
      <rPr>
        <sz val="9"/>
        <rFont val="Noto Sans"/>
        <family val="2"/>
      </rPr>
      <t xml:space="preserve">　美作県民局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</t>
    </r>
  </si>
  <si>
    <t xml:space="preserve">津山教育事務所</t>
  </si>
  <si>
    <t xml:space="preserve">執務室</t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C5760F</t>
    </r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6780</t>
    </r>
  </si>
  <si>
    <r>
      <rPr>
        <sz val="9"/>
        <rFont val="Noto Sans"/>
        <family val="2"/>
      </rPr>
      <t xml:space="preserve">岡山市北区西花尻</t>
    </r>
    <r>
      <rPr>
        <sz val="9"/>
        <rFont val="ＭＳ Ｐゴシック"/>
        <family val="3"/>
        <charset val="128"/>
      </rPr>
      <t xml:space="preserve">1325-3</t>
    </r>
  </si>
  <si>
    <t xml:space="preserve">古代吉備文化財センター</t>
  </si>
  <si>
    <r>
      <rPr>
        <sz val="9"/>
        <rFont val="Noto Sans"/>
        <family val="2"/>
      </rPr>
      <t xml:space="preserve">本館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調査課</t>
    </r>
  </si>
  <si>
    <r>
      <rPr>
        <sz val="9"/>
        <rFont val="Noto Sans"/>
        <family val="2"/>
      </rPr>
      <t xml:space="preserve">キヤノン
</t>
    </r>
    <r>
      <rPr>
        <sz val="9"/>
        <rFont val="ＭＳ Ｐゴシック"/>
        <family val="3"/>
        <charset val="128"/>
      </rPr>
      <t xml:space="preserve">iR-ADVC3730F</t>
    </r>
  </si>
  <si>
    <t xml:space="preserve">岡山市北区丸の内２－６－３０
県立図書館地下１階</t>
  </si>
  <si>
    <t xml:space="preserve">県立図書館</t>
  </si>
  <si>
    <t xml:space="preserve">地下１階協力室</t>
  </si>
  <si>
    <r>
      <rPr>
        <sz val="9"/>
        <rFont val="Noto Sans"/>
        <family val="2"/>
      </rPr>
      <t xml:space="preserve">コニカミノルタ
</t>
    </r>
    <r>
      <rPr>
        <sz val="9"/>
        <rFont val="ＭＳ Ｐゴシック"/>
        <family val="3"/>
        <charset val="128"/>
      </rPr>
      <t xml:space="preserve">bizhub450i</t>
    </r>
  </si>
  <si>
    <r>
      <rPr>
        <sz val="9"/>
        <rFont val="Noto Sans"/>
        <family val="2"/>
      </rPr>
      <t xml:space="preserve">加賀郡吉備中央町吉川</t>
    </r>
    <r>
      <rPr>
        <sz val="9"/>
        <rFont val="ＭＳ Ｐゴシック"/>
        <family val="3"/>
        <charset val="128"/>
      </rPr>
      <t xml:space="preserve">7545-11</t>
    </r>
  </si>
  <si>
    <t xml:space="preserve">岡山県総合教育センター</t>
  </si>
  <si>
    <t xml:space="preserve">３階研修部印刷室</t>
  </si>
  <si>
    <t xml:space="preserve">新規</t>
  </si>
  <si>
    <r>
      <rPr>
        <sz val="9"/>
        <rFont val="Noto Sans"/>
        <family val="2"/>
      </rPr>
      <t xml:space="preserve">岡山市中区浜</t>
    </r>
    <r>
      <rPr>
        <sz val="9"/>
        <rFont val="ＭＳ Ｐゴシック"/>
        <family val="3"/>
        <charset val="128"/>
      </rPr>
      <t xml:space="preserve">412</t>
    </r>
  </si>
  <si>
    <t xml:space="preserve">岡山操山高等学校</t>
  </si>
  <si>
    <t xml:space="preserve">２棟１階
通信制事務室</t>
  </si>
  <si>
    <t xml:space="preserve">２棟１階
通信制職員室</t>
  </si>
  <si>
    <t xml:space="preserve">岡山市北区伊福町４－３－９２</t>
  </si>
  <si>
    <t xml:space="preserve">岡山工業高等学校</t>
  </si>
  <si>
    <t xml:space="preserve">土木・化学工学科棟２階化学工学科職員室</t>
  </si>
  <si>
    <t xml:space="preserve">情報技術科・家庭科実習棟２階情報技術科職員室</t>
  </si>
  <si>
    <t xml:space="preserve">デザイン科棟２階デザイン科職員室</t>
  </si>
  <si>
    <t xml:space="preserve">管理棟１階事務室</t>
  </si>
  <si>
    <t xml:space="preserve">管理棟２階印刷室</t>
  </si>
  <si>
    <t xml:space="preserve">機械科棟２階機械科職員室</t>
  </si>
  <si>
    <t xml:space="preserve">体育館１階体育教官室</t>
  </si>
  <si>
    <t xml:space="preserve">建築科棟２階建築科職員室</t>
  </si>
  <si>
    <r>
      <rPr>
        <sz val="9"/>
        <rFont val="Noto Sans"/>
        <family val="2"/>
      </rPr>
      <t xml:space="preserve">リコー
</t>
    </r>
    <r>
      <rPr>
        <sz val="9"/>
        <rFont val="ＭＳ Ｐゴシック"/>
        <family val="3"/>
        <charset val="128"/>
      </rPr>
      <t xml:space="preserve">MPW4002SP</t>
    </r>
  </si>
  <si>
    <t xml:space="preserve">岡山市中区土田２９０－１</t>
  </si>
  <si>
    <t xml:space="preserve">東岡山工業高校</t>
  </si>
  <si>
    <t xml:space="preserve">５棟１階機械科職員室</t>
  </si>
  <si>
    <t xml:space="preserve">４棟１階電気科職員室</t>
  </si>
  <si>
    <t xml:space="preserve">６棟２階電子機械科職員室</t>
  </si>
  <si>
    <t xml:space="preserve">倉敷市羽島１０４６－２</t>
  </si>
  <si>
    <t xml:space="preserve">倉敷青陵高等学校</t>
  </si>
  <si>
    <r>
      <rPr>
        <sz val="9"/>
        <rFont val="Noto Sans"/>
        <family val="2"/>
      </rPr>
      <t xml:space="preserve">探究</t>
    </r>
    <r>
      <rPr>
        <sz val="9"/>
        <rFont val="ＭＳ Ｐゴシック"/>
        <family val="3"/>
        <charset val="128"/>
      </rPr>
      <t xml:space="preserve">DX</t>
    </r>
    <r>
      <rPr>
        <sz val="9"/>
        <rFont val="Noto Sans"/>
        <family val="2"/>
      </rPr>
      <t xml:space="preserve">ルーム</t>
    </r>
  </si>
  <si>
    <r>
      <rPr>
        <sz val="9"/>
        <rFont val="ＭＳ Ｐゴシック"/>
        <family val="3"/>
        <charset val="128"/>
      </rPr>
      <t xml:space="preserve">DocuPrint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C3450</t>
    </r>
    <r>
      <rPr>
        <sz val="9"/>
        <rFont val="Noto Sans"/>
        <family val="2"/>
      </rPr>
      <t xml:space="preserve">　ｄⅡ</t>
    </r>
  </si>
  <si>
    <t xml:space="preserve">体育準備室</t>
  </si>
  <si>
    <r>
      <rPr>
        <sz val="9"/>
        <rFont val="Noto Sans"/>
        <family val="2"/>
      </rPr>
      <t xml:space="preserve">東芝　</t>
    </r>
    <r>
      <rPr>
        <sz val="9"/>
        <rFont val="ＭＳ Ｐゴシック"/>
        <family val="3"/>
        <charset val="128"/>
      </rPr>
      <t xml:space="preserve">LOOPS</t>
    </r>
    <r>
      <rPr>
        <sz val="9"/>
        <rFont val="Noto Sans"/>
        <family val="2"/>
      </rPr>
      <t xml:space="preserve">　</t>
    </r>
  </si>
  <si>
    <t xml:space="preserve">地歴公民準備室</t>
  </si>
  <si>
    <t xml:space="preserve">キャノン　Ｇ７０３０</t>
  </si>
  <si>
    <t xml:space="preserve">保健室</t>
  </si>
  <si>
    <t xml:space="preserve">エプソンＬＰＳ３２９０</t>
  </si>
  <si>
    <t xml:space="preserve">倉敷市藤戸町天城２６９</t>
  </si>
  <si>
    <t xml:space="preserve">倉敷天城高等学校</t>
  </si>
  <si>
    <t xml:space="preserve">１号館１階職員室</t>
  </si>
  <si>
    <r>
      <rPr>
        <sz val="9"/>
        <rFont val="Noto Sans"/>
        <family val="2"/>
      </rPr>
      <t xml:space="preserve">キヤノン
</t>
    </r>
    <r>
      <rPr>
        <sz val="9"/>
        <rFont val="ＭＳ Ｐゴシック"/>
        <family val="3"/>
        <charset val="128"/>
      </rPr>
      <t xml:space="preserve">iR-ADV6780</t>
    </r>
  </si>
  <si>
    <t xml:space="preserve">１号館１階進路指導室１</t>
  </si>
  <si>
    <t xml:space="preserve">３号館１階生物準備室</t>
  </si>
  <si>
    <t xml:space="preserve">３号館２階化学準備室</t>
  </si>
  <si>
    <t xml:space="preserve">３号館３階物理準備室</t>
  </si>
  <si>
    <r>
      <rPr>
        <sz val="9"/>
        <rFont val="Noto Sans"/>
        <family val="2"/>
      </rPr>
      <t xml:space="preserve">倉敷市西富井</t>
    </r>
    <r>
      <rPr>
        <sz val="9"/>
        <rFont val="ＭＳ Ｐゴシック"/>
        <family val="3"/>
        <charset val="128"/>
      </rPr>
      <t xml:space="preserve">1384</t>
    </r>
  </si>
  <si>
    <t xml:space="preserve">倉敷中央高等学校</t>
  </si>
  <si>
    <r>
      <rPr>
        <sz val="9"/>
        <rFont val="Noto Sans"/>
        <family val="2"/>
      </rPr>
      <t xml:space="preserve">中央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職員室</t>
    </r>
  </si>
  <si>
    <r>
      <rPr>
        <sz val="9"/>
        <rFont val="Noto Sans"/>
        <family val="2"/>
      </rPr>
      <t xml:space="preserve">ｉＲ</t>
    </r>
    <r>
      <rPr>
        <sz val="9"/>
        <rFont val="ＭＳ Ｐゴシック"/>
        <family val="3"/>
        <charset val="128"/>
      </rPr>
      <t xml:space="preserve">-ADV4745F</t>
    </r>
  </si>
  <si>
    <r>
      <rPr>
        <sz val="9"/>
        <rFont val="Noto Sans"/>
        <family val="2"/>
      </rPr>
      <t xml:space="preserve">倉敷市老松町</t>
    </r>
    <r>
      <rPr>
        <sz val="9"/>
        <rFont val="ＭＳ Ｐゴシック"/>
        <family val="3"/>
        <charset val="128"/>
      </rPr>
      <t xml:space="preserve">4-9-1
</t>
    </r>
    <r>
      <rPr>
        <sz val="9"/>
        <rFont val="Noto Sans"/>
        <family val="2"/>
      </rPr>
      <t xml:space="preserve">機械科棟２階</t>
    </r>
  </si>
  <si>
    <t xml:space="preserve">倉敷工業高等学校</t>
  </si>
  <si>
    <t xml:space="preserve">機械科職員室</t>
  </si>
  <si>
    <r>
      <rPr>
        <sz val="9"/>
        <rFont val="Noto Sans"/>
        <family val="2"/>
      </rPr>
      <t xml:space="preserve">倉敷市老松町</t>
    </r>
    <r>
      <rPr>
        <sz val="9"/>
        <rFont val="ＭＳ Ｐゴシック"/>
        <family val="3"/>
        <charset val="128"/>
      </rPr>
      <t xml:space="preserve">4-9-1
</t>
    </r>
    <r>
      <rPr>
        <sz val="9"/>
        <rFont val="Noto Sans"/>
        <family val="2"/>
      </rPr>
      <t xml:space="preserve">電気科棟２階</t>
    </r>
  </si>
  <si>
    <t xml:space="preserve">電気科職員室</t>
  </si>
  <si>
    <r>
      <rPr>
        <sz val="9"/>
        <rFont val="Noto Sans"/>
        <family val="2"/>
      </rPr>
      <t xml:space="preserve">倉敷市老松町</t>
    </r>
    <r>
      <rPr>
        <sz val="9"/>
        <rFont val="ＭＳ Ｐゴシック"/>
        <family val="3"/>
        <charset val="128"/>
      </rPr>
      <t xml:space="preserve">4-9-1
</t>
    </r>
    <r>
      <rPr>
        <sz val="9"/>
        <rFont val="Noto Sans"/>
        <family val="2"/>
      </rPr>
      <t xml:space="preserve">１棟１階</t>
    </r>
  </si>
  <si>
    <t xml:space="preserve">事務室</t>
  </si>
  <si>
    <t xml:space="preserve">進路指導室</t>
  </si>
  <si>
    <r>
      <rPr>
        <sz val="9"/>
        <rFont val="Noto Sans"/>
        <family val="2"/>
      </rPr>
      <t xml:space="preserve">倉敷市老松町</t>
    </r>
    <r>
      <rPr>
        <sz val="9"/>
        <rFont val="ＭＳ Ｐゴシック"/>
        <family val="3"/>
        <charset val="128"/>
      </rPr>
      <t xml:space="preserve">4-9-1
</t>
    </r>
    <r>
      <rPr>
        <sz val="9"/>
        <rFont val="Noto Sans"/>
        <family val="2"/>
      </rPr>
      <t xml:space="preserve">テキスタイル工学科棟２階</t>
    </r>
  </si>
  <si>
    <t xml:space="preserve">テキスタイル工学科職員室</t>
  </si>
  <si>
    <r>
      <rPr>
        <sz val="9"/>
        <rFont val="Noto Sans"/>
        <family val="2"/>
      </rPr>
      <t xml:space="preserve">倉敷市西阿知町</t>
    </r>
    <r>
      <rPr>
        <sz val="9"/>
        <rFont val="ＭＳ Ｐゴシック"/>
        <family val="3"/>
        <charset val="128"/>
      </rPr>
      <t xml:space="preserve">1230
</t>
    </r>
    <r>
      <rPr>
        <sz val="9"/>
        <rFont val="Noto Sans"/>
        <family val="2"/>
      </rPr>
      <t xml:space="preserve">第１棟１階</t>
    </r>
  </si>
  <si>
    <t xml:space="preserve">水島工業高等学校</t>
  </si>
  <si>
    <r>
      <rPr>
        <sz val="9"/>
        <rFont val="Noto Sans"/>
        <family val="2"/>
      </rPr>
      <t xml:space="preserve">倉敷市白楽町</t>
    </r>
    <r>
      <rPr>
        <sz val="9"/>
        <rFont val="ＭＳ Ｐゴシック"/>
        <family val="3"/>
        <charset val="128"/>
      </rPr>
      <t xml:space="preserve">545</t>
    </r>
  </si>
  <si>
    <t xml:space="preserve">倉敷商業高等学校</t>
  </si>
  <si>
    <t xml:space="preserve">１館２階会議室</t>
  </si>
  <si>
    <t xml:space="preserve">津山市椿高下６２</t>
  </si>
  <si>
    <t xml:space="preserve">津山高等学校</t>
  </si>
  <si>
    <t xml:space="preserve">東棟１階事務室</t>
  </si>
  <si>
    <t xml:space="preserve">東棟２階３年職員室</t>
  </si>
  <si>
    <t xml:space="preserve">西棟１階保健室</t>
  </si>
  <si>
    <r>
      <rPr>
        <sz val="9"/>
        <rFont val="Noto Sans"/>
        <family val="2"/>
      </rPr>
      <t xml:space="preserve">津山市山北</t>
    </r>
    <r>
      <rPr>
        <sz val="9"/>
        <rFont val="ＭＳ Ｐゴシック"/>
        <family val="3"/>
        <charset val="128"/>
      </rPr>
      <t xml:space="preserve">411-1</t>
    </r>
  </si>
  <si>
    <t xml:space="preserve">津山工業高等学校</t>
  </si>
  <si>
    <t xml:space="preserve">１号館１階事務室</t>
  </si>
  <si>
    <t xml:space="preserve">１号館２階教務室</t>
  </si>
  <si>
    <t xml:space="preserve">７号館１階建築科教務室</t>
  </si>
  <si>
    <t xml:space="preserve">７号館２階工業化学科教務室</t>
  </si>
  <si>
    <t xml:space="preserve">７号館２階機械科教務室</t>
  </si>
  <si>
    <r>
      <rPr>
        <sz val="9"/>
        <rFont val="Noto Sans"/>
        <family val="2"/>
      </rPr>
      <t xml:space="preserve">津山市林田</t>
    </r>
    <r>
      <rPr>
        <sz val="9"/>
        <rFont val="ＭＳ Ｐゴシック"/>
        <family val="3"/>
        <charset val="128"/>
      </rPr>
      <t xml:space="preserve">1200</t>
    </r>
  </si>
  <si>
    <t xml:space="preserve">津山東高等学校</t>
  </si>
  <si>
    <t xml:space="preserve">普通教室棟地階　専攻科管理室</t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4245F-R</t>
    </r>
  </si>
  <si>
    <t xml:space="preserve">管理棟２階　教務室</t>
  </si>
  <si>
    <r>
      <rPr>
        <sz val="9"/>
        <rFont val="Noto Sans"/>
        <family val="2"/>
      </rPr>
      <t xml:space="preserve">玉野市築港</t>
    </r>
    <r>
      <rPr>
        <sz val="9"/>
        <rFont val="ＭＳ Ｐゴシック"/>
        <family val="3"/>
        <charset val="128"/>
      </rPr>
      <t xml:space="preserve">3-11-1</t>
    </r>
  </si>
  <si>
    <t xml:space="preserve">玉野高等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職員室</t>
    </r>
  </si>
  <si>
    <t xml:space="preserve">bizhub750i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
進路指導室</t>
    </r>
  </si>
  <si>
    <r>
      <rPr>
        <sz val="9"/>
        <rFont val="Noto Sans"/>
        <family val="2"/>
      </rPr>
      <t xml:space="preserve">特別教室棟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
情報教室</t>
    </r>
  </si>
  <si>
    <r>
      <rPr>
        <sz val="9"/>
        <rFont val="Noto Sans"/>
        <family val="2"/>
      </rPr>
      <t xml:space="preserve">笠岡市笠岡</t>
    </r>
    <r>
      <rPr>
        <sz val="9"/>
        <rFont val="ＭＳ Ｐゴシック"/>
        <family val="3"/>
        <charset val="128"/>
      </rPr>
      <t xml:space="preserve">3073-2</t>
    </r>
  </si>
  <si>
    <t xml:space="preserve">笠岡高等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教員室</t>
    </r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印刷室</t>
    </r>
  </si>
  <si>
    <t xml:space="preserve">笠岡市横島８０８</t>
  </si>
  <si>
    <t xml:space="preserve">笠岡工業高等学校</t>
  </si>
  <si>
    <t xml:space="preserve">管理棟 １階 事務室</t>
  </si>
  <si>
    <r>
      <rPr>
        <sz val="9"/>
        <rFont val="Noto Sans"/>
        <family val="2"/>
      </rPr>
      <t xml:space="preserve">キャノン　</t>
    </r>
    <r>
      <rPr>
        <sz val="9"/>
        <rFont val="ＭＳ Ｐゴシック"/>
        <family val="3"/>
        <charset val="128"/>
      </rPr>
      <t xml:space="preserve">iR-ADVC3730F</t>
    </r>
  </si>
  <si>
    <t xml:space="preserve">管理棟 １階 普通科職員室</t>
  </si>
  <si>
    <r>
      <rPr>
        <sz val="9"/>
        <rFont val="Noto Sans"/>
        <family val="2"/>
      </rPr>
      <t xml:space="preserve">キャノン　</t>
    </r>
    <r>
      <rPr>
        <sz val="9"/>
        <rFont val="ＭＳ Ｐゴシック"/>
        <family val="3"/>
        <charset val="128"/>
      </rPr>
      <t xml:space="preserve">iR-ADV4245F-R</t>
    </r>
  </si>
  <si>
    <t xml:space="preserve">電子機械科棟 ２階 職員室</t>
  </si>
  <si>
    <t xml:space="preserve">産振棟 ２階 職員室</t>
  </si>
  <si>
    <t xml:space="preserve">土木実習棟 ２階 職員室</t>
  </si>
  <si>
    <t xml:space="preserve">笠岡市笠岡３２０３</t>
  </si>
  <si>
    <t xml:space="preserve">笠岡商業高等学校</t>
  </si>
  <si>
    <t xml:space="preserve">管理棟１階
事務室</t>
  </si>
  <si>
    <t xml:space="preserve">管理棟２階
教務室西</t>
  </si>
  <si>
    <r>
      <rPr>
        <sz val="9"/>
        <rFont val="Noto Sans"/>
        <family val="2"/>
      </rPr>
      <t xml:space="preserve">井原市井原町</t>
    </r>
    <r>
      <rPr>
        <sz val="9"/>
        <rFont val="ＭＳ Ｐゴシック"/>
        <family val="3"/>
        <charset val="128"/>
      </rPr>
      <t xml:space="preserve">1802</t>
    </r>
  </si>
  <si>
    <t xml:space="preserve">井原高等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事務室</t>
    </r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教務室</t>
    </r>
  </si>
  <si>
    <t xml:space="preserve">総社市総社３－９－１</t>
  </si>
  <si>
    <t xml:space="preserve">総社高等学校</t>
  </si>
  <si>
    <t xml:space="preserve">高梁市内山下３８</t>
  </si>
  <si>
    <t xml:space="preserve">高梁高等学校</t>
  </si>
  <si>
    <t xml:space="preserve">１階事務室</t>
  </si>
  <si>
    <r>
      <rPr>
        <sz val="9"/>
        <rFont val="Noto Sans"/>
        <family val="2"/>
      </rPr>
      <t xml:space="preserve">ｷｬﾉﾝ
</t>
    </r>
    <r>
      <rPr>
        <sz val="9"/>
        <rFont val="ＭＳ Ｐゴシック"/>
        <family val="3"/>
        <charset val="128"/>
      </rPr>
      <t xml:space="preserve">iR-ADVC3730F</t>
    </r>
  </si>
  <si>
    <t xml:space="preserve">２階教務室</t>
  </si>
  <si>
    <r>
      <rPr>
        <sz val="9"/>
        <rFont val="Noto Sans"/>
        <family val="2"/>
      </rPr>
      <t xml:space="preserve">ｺﾆｶﾐﾉﾙﾀ
</t>
    </r>
    <r>
      <rPr>
        <sz val="9"/>
        <rFont val="ＭＳ Ｐゴシック"/>
        <family val="3"/>
        <charset val="128"/>
      </rPr>
      <t xml:space="preserve">C650i</t>
    </r>
  </si>
  <si>
    <t xml:space="preserve">新見市新見１３９４</t>
  </si>
  <si>
    <t xml:space="preserve">新見高等学校</t>
  </si>
  <si>
    <t xml:space="preserve">第１棟１階事務室</t>
  </si>
  <si>
    <t xml:space="preserve">新見市新見１９９４</t>
  </si>
  <si>
    <t xml:space="preserve">生物生産科棟１階職員室</t>
  </si>
  <si>
    <t xml:space="preserve">工業技術科棟１階職員室</t>
  </si>
  <si>
    <t xml:space="preserve">第１棟２階職員室</t>
  </si>
  <si>
    <t xml:space="preserve">岡山市東区瀬戸町沖８８</t>
  </si>
  <si>
    <t xml:space="preserve">瀬戸南高等学校</t>
  </si>
  <si>
    <t xml:space="preserve">実験実習棟１階農場管理実習室</t>
  </si>
  <si>
    <r>
      <rPr>
        <sz val="9"/>
        <rFont val="Noto Sans"/>
        <family val="2"/>
      </rPr>
      <t xml:space="preserve">和気郡和気町尺所</t>
    </r>
    <r>
      <rPr>
        <sz val="9"/>
        <rFont val="ＭＳ Ｐゴシック"/>
        <family val="3"/>
        <charset val="128"/>
      </rPr>
      <t xml:space="preserve">15
</t>
    </r>
    <r>
      <rPr>
        <sz val="9"/>
        <rFont val="Noto Sans"/>
        <family val="2"/>
      </rPr>
      <t xml:space="preserve">管理棟　１階　事務室</t>
    </r>
  </si>
  <si>
    <t xml:space="preserve">和気閑谷高等学校</t>
  </si>
  <si>
    <r>
      <rPr>
        <sz val="9"/>
        <rFont val="Noto Sans"/>
        <family val="2"/>
      </rPr>
      <t xml:space="preserve">和気郡和気町尺所</t>
    </r>
    <r>
      <rPr>
        <sz val="9"/>
        <rFont val="ＭＳ Ｐゴシック"/>
        <family val="3"/>
        <charset val="128"/>
      </rPr>
      <t xml:space="preserve">15
</t>
    </r>
    <r>
      <rPr>
        <sz val="9"/>
        <rFont val="Noto Sans"/>
        <family val="2"/>
      </rPr>
      <t xml:space="preserve">管理棟　２階　職員室</t>
    </r>
  </si>
  <si>
    <t xml:space="preserve">管理棟２階職員室</t>
  </si>
  <si>
    <t xml:space="preserve">bizhubC750i</t>
  </si>
  <si>
    <t xml:space="preserve">浅口市鴨方町鴨方８１９</t>
  </si>
  <si>
    <t xml:space="preserve">鴨方高等学校</t>
  </si>
  <si>
    <r>
      <rPr>
        <sz val="9"/>
        <rFont val="Noto Sans"/>
        <family val="2"/>
      </rPr>
      <t xml:space="preserve">コニカミノルタ
ｂｉｚｈｕｂ </t>
    </r>
    <r>
      <rPr>
        <sz val="9"/>
        <rFont val="ＭＳ Ｐゴシック"/>
        <family val="3"/>
        <charset val="128"/>
      </rPr>
      <t xml:space="preserve">C650i</t>
    </r>
  </si>
  <si>
    <t xml:space="preserve">小田郡矢掛町矢掛１７７６－２</t>
  </si>
  <si>
    <t xml:space="preserve">矢掛高等学校</t>
  </si>
  <si>
    <t xml:space="preserve">環境棟２階
進路指導室</t>
  </si>
  <si>
    <t xml:space="preserve">岡山市北区高松原古才３３６－２</t>
  </si>
  <si>
    <t xml:space="preserve">高松農業高等学校</t>
  </si>
  <si>
    <t xml:space="preserve">１棟２階職員室</t>
  </si>
  <si>
    <t xml:space="preserve">Canon iRADVC3730F</t>
  </si>
  <si>
    <t xml:space="preserve">真庭市勝山４８１</t>
  </si>
  <si>
    <t xml:space="preserve">勝山高等学校</t>
  </si>
  <si>
    <t xml:space="preserve">本館１階事務室</t>
  </si>
  <si>
    <t xml:space="preserve">本館２階教務室</t>
  </si>
  <si>
    <t xml:space="preserve">本館１階保健室</t>
  </si>
  <si>
    <t xml:space="preserve">真庭市蒜山上長田４</t>
  </si>
  <si>
    <t xml:space="preserve">勝山高等学校蒜山校地</t>
  </si>
  <si>
    <t xml:space="preserve">管理諸室棟２階教務室</t>
  </si>
  <si>
    <t xml:space="preserve">管理諸室棟１階事務室</t>
  </si>
  <si>
    <r>
      <rPr>
        <sz val="9"/>
        <rFont val="Noto Sans"/>
        <family val="2"/>
      </rPr>
      <t xml:space="preserve">勝田郡勝央町勝間田</t>
    </r>
    <r>
      <rPr>
        <sz val="9"/>
        <rFont val="ＭＳ Ｐゴシック"/>
        <family val="3"/>
        <charset val="128"/>
      </rPr>
      <t xml:space="preserve">47</t>
    </r>
  </si>
  <si>
    <t xml:space="preserve">勝間田高等学校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農場管理室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進路指導室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事務室</t>
    </r>
  </si>
  <si>
    <r>
      <rPr>
        <sz val="9"/>
        <rFont val="Noto Sans"/>
        <family val="2"/>
      </rPr>
      <t xml:space="preserve">美作市三倉田</t>
    </r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1</t>
    </r>
  </si>
  <si>
    <t xml:space="preserve">林野高等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進路指導室</t>
    </r>
  </si>
  <si>
    <t xml:space="preserve">岡山市南区芳泉三丁目１－１</t>
  </si>
  <si>
    <t xml:space="preserve">岡山芳泉高等学校</t>
  </si>
  <si>
    <t xml:space="preserve">２棟１階事務室</t>
  </si>
  <si>
    <r>
      <rPr>
        <sz val="9"/>
        <rFont val="Noto Sans"/>
        <family val="2"/>
      </rPr>
      <t xml:space="preserve">ｉ</t>
    </r>
    <r>
      <rPr>
        <sz val="9"/>
        <rFont val="ＭＳ Ｐゴシック"/>
        <family val="3"/>
        <charset val="128"/>
      </rPr>
      <t xml:space="preserve">R-ADVC3730F</t>
    </r>
  </si>
  <si>
    <r>
      <rPr>
        <sz val="9"/>
        <rFont val="Noto Sans"/>
        <family val="2"/>
      </rPr>
      <t xml:space="preserve">倉敷市吉岡</t>
    </r>
    <r>
      <rPr>
        <sz val="9"/>
        <rFont val="ＭＳ Ｐゴシック"/>
        <family val="3"/>
        <charset val="128"/>
      </rPr>
      <t xml:space="preserve">330</t>
    </r>
  </si>
  <si>
    <t xml:space="preserve">倉敷南高等学校</t>
  </si>
  <si>
    <r>
      <rPr>
        <sz val="9"/>
        <rFont val="Noto Sans"/>
        <family val="2"/>
      </rPr>
      <t xml:space="preserve">北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事務室</t>
    </r>
  </si>
  <si>
    <r>
      <rPr>
        <sz val="9"/>
        <rFont val="Noto Sans"/>
        <family val="2"/>
      </rPr>
      <t xml:space="preserve">岡山市北区楢津</t>
    </r>
    <r>
      <rPr>
        <sz val="9"/>
        <rFont val="ＭＳ Ｐゴシック"/>
        <family val="3"/>
        <charset val="128"/>
      </rPr>
      <t xml:space="preserve">221</t>
    </r>
  </si>
  <si>
    <t xml:space="preserve">岡山一宮高等学校　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教務室</t>
    </r>
  </si>
  <si>
    <r>
      <rPr>
        <sz val="9"/>
        <rFont val="Noto Sans"/>
        <family val="2"/>
      </rPr>
      <t xml:space="preserve">ｺﾆｶﾐﾉﾙﾀ </t>
    </r>
    <r>
      <rPr>
        <sz val="9"/>
        <rFont val="ＭＳ Ｐゴシック"/>
        <family val="3"/>
        <charset val="128"/>
      </rPr>
      <t xml:space="preserve">bizhub C650i</t>
    </r>
  </si>
  <si>
    <t xml:space="preserve">倉敷市福田町古新田１１６－１</t>
  </si>
  <si>
    <t xml:space="preserve">倉敷古城池高等学校</t>
  </si>
  <si>
    <t xml:space="preserve">北棟１階事務室</t>
  </si>
  <si>
    <r>
      <rPr>
        <sz val="9"/>
        <rFont val="Noto Sans"/>
        <family val="2"/>
      </rPr>
      <t xml:space="preserve">キャノン</t>
    </r>
    <r>
      <rPr>
        <sz val="9"/>
        <rFont val="ＭＳ Ｐゴシック"/>
        <family val="3"/>
        <charset val="128"/>
      </rPr>
      <t xml:space="preserve">iR-ADVC3730F</t>
    </r>
  </si>
  <si>
    <t xml:space="preserve">玉野市東七区２４４</t>
  </si>
  <si>
    <t xml:space="preserve">玉野光南高等学校</t>
  </si>
  <si>
    <t xml:space="preserve">産振棟２階スタジオ実習室</t>
  </si>
  <si>
    <t xml:space="preserve">体育館１階管理室</t>
  </si>
  <si>
    <r>
      <rPr>
        <sz val="9"/>
        <rFont val="Noto Sans"/>
        <family val="2"/>
      </rPr>
      <t xml:space="preserve">コニカミノルタ
</t>
    </r>
    <r>
      <rPr>
        <sz val="9"/>
        <rFont val="ＭＳ Ｐゴシック"/>
        <family val="3"/>
        <charset val="128"/>
      </rPr>
      <t xml:space="preserve">bizhub750i</t>
    </r>
  </si>
  <si>
    <r>
      <rPr>
        <sz val="9"/>
        <rFont val="Noto Sans"/>
        <family val="2"/>
      </rPr>
      <t xml:space="preserve">岡山市北区伊島町</t>
    </r>
    <r>
      <rPr>
        <sz val="9"/>
        <rFont val="ＭＳ Ｐゴシック"/>
        <family val="3"/>
        <charset val="128"/>
      </rPr>
      <t xml:space="preserve">3-1-1</t>
    </r>
  </si>
  <si>
    <t xml:space="preserve">烏城高等学校</t>
  </si>
  <si>
    <r>
      <rPr>
        <sz val="9"/>
        <rFont val="Noto Sans"/>
        <family val="2"/>
      </rPr>
      <t xml:space="preserve">講義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印刷室</t>
    </r>
  </si>
  <si>
    <r>
      <rPr>
        <sz val="9"/>
        <rFont val="Noto Sans"/>
        <family val="2"/>
      </rPr>
      <t xml:space="preserve">講義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事務室</t>
    </r>
  </si>
  <si>
    <t xml:space="preserve">総社市三輪６２６－１</t>
  </si>
  <si>
    <t xml:space="preserve">総社南高等学校</t>
  </si>
  <si>
    <t xml:space="preserve">Canon
iR-ADVC3730F</t>
  </si>
  <si>
    <t xml:space="preserve">管理棟２階研修室</t>
  </si>
  <si>
    <t xml:space="preserve">Canon
iR-ADV4245F-R</t>
  </si>
  <si>
    <t xml:space="preserve">岡山市中区下１１０（西棟２階）</t>
  </si>
  <si>
    <t xml:space="preserve">岡山城東高等学校</t>
  </si>
  <si>
    <t xml:space="preserve">西棟２階印刷室</t>
  </si>
  <si>
    <t xml:space="preserve">岡山市中区下１１０（１棟１階）</t>
  </si>
  <si>
    <t xml:space="preserve">１棟１階事務室</t>
  </si>
  <si>
    <r>
      <rPr>
        <sz val="9"/>
        <rFont val="Noto Sans"/>
        <family val="2"/>
      </rPr>
      <t xml:space="preserve">コニカミノルタ
</t>
    </r>
    <r>
      <rPr>
        <sz val="9"/>
        <rFont val="ＭＳ Ｐゴシック"/>
        <family val="3"/>
        <charset val="128"/>
      </rPr>
      <t xml:space="preserve">bizhub650i</t>
    </r>
  </si>
  <si>
    <r>
      <rPr>
        <sz val="9"/>
        <rFont val="Noto Sans"/>
        <family val="2"/>
      </rPr>
      <t xml:space="preserve">備前市西片上</t>
    </r>
    <r>
      <rPr>
        <sz val="9"/>
        <rFont val="ＭＳ Ｐゴシック"/>
        <family val="3"/>
        <charset val="128"/>
      </rPr>
      <t xml:space="preserve">91-1</t>
    </r>
  </si>
  <si>
    <t xml:space="preserve">備前緑陽高等学校</t>
  </si>
  <si>
    <r>
      <rPr>
        <sz val="9"/>
        <rFont val="Noto Sans"/>
        <family val="2"/>
      </rPr>
      <t xml:space="preserve">セラミック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
職員室</t>
    </r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
事務室</t>
    </r>
  </si>
  <si>
    <t xml:space="preserve">高梁市原田北町１２１６－１</t>
  </si>
  <si>
    <t xml:space="preserve">高梁城南高等学校</t>
  </si>
  <si>
    <t xml:space="preserve">電気棟１階電気科職員室</t>
  </si>
  <si>
    <t xml:space="preserve">デザイン棟２階デザイン科職員室</t>
  </si>
  <si>
    <t xml:space="preserve">環境科学科棟１階環境科学科職員室</t>
  </si>
  <si>
    <t xml:space="preserve">管理棟２階共通科職員室</t>
  </si>
  <si>
    <t xml:space="preserve">倉敷市児島味野山田町２３０１
倉敷鷲羽高等学校　管理棟１階</t>
  </si>
  <si>
    <t xml:space="preserve">倉敷鷲羽高等学校</t>
  </si>
  <si>
    <t xml:space="preserve">倉敷市児島味野山田町２３０１
倉敷鷲羽高等学校　管理棟２階</t>
  </si>
  <si>
    <r>
      <rPr>
        <sz val="9"/>
        <rFont val="Noto Sans"/>
        <family val="2"/>
      </rPr>
      <t xml:space="preserve">キヤノン
</t>
    </r>
    <r>
      <rPr>
        <sz val="9"/>
        <rFont val="ＭＳ Ｐゴシック"/>
        <family val="3"/>
        <charset val="128"/>
      </rPr>
      <t xml:space="preserve">iR-ADV4745F</t>
    </r>
  </si>
  <si>
    <t xml:space="preserve">管理棟２階進路指導室</t>
  </si>
  <si>
    <t xml:space="preserve">岡山市北区御津金川９４０</t>
  </si>
  <si>
    <t xml:space="preserve">岡山御津高等学校</t>
  </si>
  <si>
    <t xml:space="preserve">管理棟２階
職員室</t>
  </si>
  <si>
    <r>
      <rPr>
        <sz val="9"/>
        <rFont val="Noto Sans"/>
        <family val="2"/>
      </rPr>
      <t xml:space="preserve">コニカミノルタ　</t>
    </r>
    <r>
      <rPr>
        <sz val="9"/>
        <rFont val="ＭＳ Ｐゴシック"/>
        <family val="3"/>
        <charset val="128"/>
      </rPr>
      <t xml:space="preserve">bizhub750i</t>
    </r>
  </si>
  <si>
    <t xml:space="preserve">管理棟２階
進路指導室</t>
  </si>
  <si>
    <r>
      <rPr>
        <sz val="9"/>
        <rFont val="Noto Sans"/>
        <family val="2"/>
      </rPr>
      <t xml:space="preserve">真庭市落合垂水</t>
    </r>
    <r>
      <rPr>
        <sz val="9"/>
        <rFont val="ＭＳ Ｐゴシック"/>
        <family val="3"/>
        <charset val="128"/>
      </rPr>
      <t xml:space="preserve">448-1</t>
    </r>
  </si>
  <si>
    <t xml:space="preserve">真庭高等学校</t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3730F</t>
    </r>
  </si>
  <si>
    <t xml:space="preserve">管理棟２階
教務室</t>
  </si>
  <si>
    <r>
      <rPr>
        <sz val="9"/>
        <rFont val="Noto Sans"/>
        <family val="2"/>
      </rPr>
      <t xml:space="preserve">キャノン
</t>
    </r>
    <r>
      <rPr>
        <sz val="9"/>
        <rFont val="ＭＳ Ｐゴシック"/>
        <family val="3"/>
        <charset val="128"/>
      </rPr>
      <t xml:space="preserve">iR-ADV5760F</t>
    </r>
  </si>
  <si>
    <t xml:space="preserve">管理棟２階
印刷室</t>
  </si>
  <si>
    <t xml:space="preserve">看護棟１階
看護管理室</t>
  </si>
  <si>
    <t xml:space="preserve">岡山市中区原尾島４－１６－５３
１号館２階</t>
  </si>
  <si>
    <t xml:space="preserve">岡山盲学校</t>
  </si>
  <si>
    <t xml:space="preserve">１号館２階職員室</t>
  </si>
  <si>
    <t xml:space="preserve">bizhub 750i</t>
  </si>
  <si>
    <t xml:space="preserve">岡山市中区原尾島４－１６－５３
寄宿舎１階</t>
  </si>
  <si>
    <t xml:space="preserve">寄宿舎１階職員室</t>
  </si>
  <si>
    <t xml:space="preserve">bizhub 450i</t>
  </si>
  <si>
    <r>
      <rPr>
        <sz val="9"/>
        <rFont val="Noto Sans"/>
        <family val="2"/>
      </rPr>
      <t xml:space="preserve">岡山市北区祇園</t>
    </r>
    <r>
      <rPr>
        <sz val="9"/>
        <rFont val="ＭＳ Ｐゴシック"/>
        <family val="3"/>
        <charset val="128"/>
      </rPr>
      <t xml:space="preserve">866</t>
    </r>
  </si>
  <si>
    <t xml:space="preserve">岡山支援学校</t>
  </si>
  <si>
    <t xml:space="preserve">寄宿舎職員室</t>
  </si>
  <si>
    <t xml:space="preserve">久米郡久米南町山ノ城１１０－２</t>
  </si>
  <si>
    <t xml:space="preserve">誕生寺支援学校誕生寺校地</t>
  </si>
  <si>
    <r>
      <rPr>
        <sz val="9"/>
        <rFont val="Noto Sans"/>
        <family val="2"/>
      </rPr>
      <t xml:space="preserve">キヤノン
</t>
    </r>
    <r>
      <rPr>
        <sz val="9"/>
        <rFont val="ＭＳ Ｐゴシック"/>
        <family val="3"/>
        <charset val="128"/>
      </rPr>
      <t xml:space="preserve">i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ADVC3730F</t>
    </r>
  </si>
  <si>
    <t xml:space="preserve">管理棟３階教務室　東</t>
  </si>
  <si>
    <t xml:space="preserve">管理棟３階教務室　西</t>
  </si>
  <si>
    <t xml:space="preserve">久米郡久米南町上弓削１６５７－１</t>
  </si>
  <si>
    <t xml:space="preserve">誕生寺支援学校弓削校地</t>
  </si>
  <si>
    <t xml:space="preserve">２階教員室</t>
  </si>
  <si>
    <r>
      <rPr>
        <sz val="9"/>
        <rFont val="Noto Sans"/>
        <family val="2"/>
      </rPr>
      <t xml:space="preserve">岡山市北区田中</t>
    </r>
    <r>
      <rPr>
        <sz val="9"/>
        <rFont val="ＭＳ Ｐゴシック"/>
        <family val="3"/>
        <charset val="128"/>
      </rPr>
      <t xml:space="preserve">579</t>
    </r>
  </si>
  <si>
    <t xml:space="preserve">岡山西支援学校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事務室</t>
    </r>
  </si>
  <si>
    <t xml:space="preserve">笠岡市東大戸５０７５－１</t>
  </si>
  <si>
    <t xml:space="preserve">西備支援学校</t>
  </si>
  <si>
    <t xml:space="preserve">管理棟１階職員室</t>
  </si>
  <si>
    <r>
      <rPr>
        <sz val="9"/>
        <rFont val="Noto Sans"/>
        <family val="2"/>
      </rPr>
      <t xml:space="preserve">キヤノン　</t>
    </r>
    <r>
      <rPr>
        <sz val="9"/>
        <rFont val="ＭＳ Ｐゴシック"/>
        <family val="3"/>
        <charset val="128"/>
      </rPr>
      <t xml:space="preserve">iR-ADV6780</t>
    </r>
  </si>
  <si>
    <r>
      <rPr>
        <sz val="9"/>
        <rFont val="Noto Sans"/>
        <family val="2"/>
      </rPr>
      <t xml:space="preserve">備前市福田</t>
    </r>
    <r>
      <rPr>
        <sz val="9"/>
        <rFont val="ＭＳ Ｐゴシック"/>
        <family val="3"/>
        <charset val="128"/>
      </rPr>
      <t xml:space="preserve">637</t>
    </r>
  </si>
  <si>
    <t xml:space="preserve">東備支援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小・中学部職員室</t>
    </r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高等部職員室</t>
    </r>
  </si>
  <si>
    <t xml:space="preserve">岡山市東区宍甘１０１８</t>
  </si>
  <si>
    <t xml:space="preserve">岡山東支援学校</t>
  </si>
  <si>
    <t xml:space="preserve">２階職員室　西</t>
  </si>
  <si>
    <t xml:space="preserve">bizhub C650i</t>
  </si>
  <si>
    <r>
      <rPr>
        <sz val="9"/>
        <rFont val="Noto Sans"/>
        <family val="2"/>
      </rPr>
      <t xml:space="preserve">岡山市南区内尾</t>
    </r>
    <r>
      <rPr>
        <sz val="9"/>
        <rFont val="ＭＳ Ｐゴシック"/>
        <family val="3"/>
        <charset val="128"/>
      </rPr>
      <t xml:space="preserve">721-3</t>
    </r>
  </si>
  <si>
    <t xml:space="preserve">岡山南支援学校</t>
  </si>
  <si>
    <r>
      <rPr>
        <sz val="9"/>
        <rFont val="Noto Sans"/>
        <family val="2"/>
      </rPr>
      <t xml:space="preserve">管理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Noto Sans"/>
        <family val="2"/>
      </rPr>
      <t xml:space="preserve">岡山市東区瀬戸町江尻</t>
    </r>
    <r>
      <rPr>
        <sz val="9"/>
        <rFont val="ＭＳ Ｐゴシック"/>
        <family val="3"/>
        <charset val="128"/>
      </rPr>
      <t xml:space="preserve">1326
</t>
    </r>
    <r>
      <rPr>
        <sz val="9"/>
        <rFont val="Noto Sans"/>
        <family val="2"/>
      </rPr>
      <t xml:space="preserve">岡山瀬戸高等支援学校　管理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t xml:space="preserve">岡山瀬戸高等支援学校</t>
  </si>
  <si>
    <r>
      <rPr>
        <sz val="9"/>
        <rFont val="Noto Sans"/>
        <family val="2"/>
      </rPr>
      <t xml:space="preserve">岡山市東区瀬戸町江尻</t>
    </r>
    <r>
      <rPr>
        <sz val="9"/>
        <rFont val="ＭＳ Ｐゴシック"/>
        <family val="3"/>
        <charset val="128"/>
      </rPr>
      <t xml:space="preserve">1326
</t>
    </r>
    <r>
      <rPr>
        <sz val="9"/>
        <rFont val="Noto Sans"/>
        <family val="2"/>
      </rPr>
      <t xml:space="preserve">岡山瀬戸高等支援学校　教室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Noto Sans"/>
        <family val="2"/>
      </rPr>
      <t xml:space="preserve">教室棟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職員室</t>
    </r>
  </si>
  <si>
    <t xml:space="preserve">倉敷市児島田の口１－１－１６</t>
  </si>
  <si>
    <t xml:space="preserve">倉敷琴浦高等支援学校</t>
  </si>
  <si>
    <r>
      <rPr>
        <sz val="9"/>
        <rFont val="Noto Sans"/>
        <family val="2"/>
      </rPr>
      <t xml:space="preserve">倉敷市真備町箭田</t>
    </r>
    <r>
      <rPr>
        <sz val="9"/>
        <rFont val="ＭＳ Ｐゴシック"/>
        <family val="3"/>
        <charset val="128"/>
      </rPr>
      <t xml:space="preserve">4682-1</t>
    </r>
  </si>
  <si>
    <t xml:space="preserve">倉敷まきび支援学校</t>
  </si>
  <si>
    <r>
      <rPr>
        <sz val="9"/>
        <rFont val="Noto Sans"/>
        <family val="2"/>
      </rPr>
      <t xml:space="preserve">東棟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職員室</t>
    </r>
  </si>
  <si>
    <r>
      <rPr>
        <sz val="9"/>
        <rFont val="Noto Sans"/>
        <family val="2"/>
      </rPr>
      <t xml:space="preserve">キャノン </t>
    </r>
    <r>
      <rPr>
        <sz val="9"/>
        <rFont val="ＭＳ Ｐゴシック"/>
        <family val="3"/>
        <charset val="128"/>
      </rPr>
      <t xml:space="preserve">iR-ADV6780</t>
    </r>
  </si>
  <si>
    <t xml:space="preserve">岡山市北区北長瀬本町１９－３４</t>
  </si>
  <si>
    <t xml:space="preserve">岡山大安寺中等教育学校</t>
  </si>
  <si>
    <t xml:space="preserve">備前①</t>
  </si>
  <si>
    <t xml:space="preserve">NO.1</t>
  </si>
  <si>
    <t xml:space="preserve">モノクロ低速</t>
  </si>
  <si>
    <t xml:space="preserve">F:FAX</t>
  </si>
  <si>
    <t xml:space="preserve">備前②</t>
  </si>
  <si>
    <t xml:space="preserve">モノクロ高速</t>
  </si>
  <si>
    <r>
      <rPr>
        <sz val="11"/>
        <rFont val="ＭＳ Ｐ明朝"/>
        <family val="1"/>
        <charset val="128"/>
      </rPr>
      <t xml:space="preserve">N:</t>
    </r>
    <r>
      <rPr>
        <sz val="11"/>
        <rFont val="Noto Sans"/>
        <family val="2"/>
      </rPr>
      <t xml:space="preserve">スキャナ</t>
    </r>
  </si>
  <si>
    <t xml:space="preserve">備前③</t>
  </si>
  <si>
    <t xml:space="preserve">NO.4</t>
  </si>
  <si>
    <t xml:space="preserve">カラー低速</t>
  </si>
  <si>
    <r>
      <rPr>
        <sz val="11"/>
        <rFont val="ＭＳ Ｐ明朝"/>
        <family val="1"/>
        <charset val="128"/>
      </rPr>
      <t xml:space="preserve">S:</t>
    </r>
    <r>
      <rPr>
        <sz val="11"/>
        <rFont val="Noto Sans"/>
        <family val="2"/>
      </rPr>
      <t xml:space="preserve">ステイプル</t>
    </r>
  </si>
  <si>
    <t xml:space="preserve">備前④</t>
  </si>
  <si>
    <t xml:space="preserve">NO.5</t>
  </si>
  <si>
    <t xml:space="preserve">カラー高速</t>
  </si>
  <si>
    <r>
      <rPr>
        <sz val="11"/>
        <rFont val="ＭＳ Ｐ明朝"/>
        <family val="1"/>
        <charset val="128"/>
      </rPr>
      <t xml:space="preserve">P:</t>
    </r>
    <r>
      <rPr>
        <sz val="11"/>
        <rFont val="Noto Sans"/>
        <family val="2"/>
      </rPr>
      <t xml:space="preserve">パンチ</t>
    </r>
  </si>
  <si>
    <t xml:space="preserve">備前⑤</t>
  </si>
  <si>
    <t xml:space="preserve">NO.9</t>
  </si>
  <si>
    <t xml:space="preserve">モノクロ広幅</t>
  </si>
  <si>
    <r>
      <rPr>
        <sz val="11"/>
        <rFont val="ＭＳ Ｐ明朝"/>
        <family val="1"/>
        <charset val="128"/>
      </rPr>
      <t xml:space="preserve">B:</t>
    </r>
    <r>
      <rPr>
        <sz val="11"/>
        <rFont val="Noto Sans"/>
        <family val="2"/>
      </rPr>
      <t xml:space="preserve">大容量トレイ</t>
    </r>
  </si>
  <si>
    <t xml:space="preserve">備中①</t>
  </si>
  <si>
    <t xml:space="preserve">NO.2</t>
  </si>
  <si>
    <t xml:space="preserve">備中②</t>
  </si>
  <si>
    <t xml:space="preserve">備中③</t>
  </si>
  <si>
    <t xml:space="preserve">NO.6</t>
  </si>
  <si>
    <t xml:space="preserve">備中④</t>
  </si>
  <si>
    <t xml:space="preserve">NO.7</t>
  </si>
  <si>
    <t xml:space="preserve">備中⑤</t>
  </si>
  <si>
    <t xml:space="preserve">美作①</t>
  </si>
  <si>
    <t xml:space="preserve">NO.3</t>
  </si>
  <si>
    <t xml:space="preserve">美作②</t>
  </si>
  <si>
    <t xml:space="preserve">美作③</t>
  </si>
  <si>
    <t xml:space="preserve">NO.8</t>
  </si>
  <si>
    <t xml:space="preserve">美作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[$-409]#,##0_);[RED]\(#,##0\)"/>
    <numFmt numFmtId="168" formatCode="0\年"/>
    <numFmt numFmtId="169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4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出先一覧チェックシート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2" width="8.62"/>
    <col collapsed="false" customWidth="true" hidden="false" outlineLevel="0" max="5" min="5" style="1" width="8.62"/>
    <col collapsed="false" customWidth="true" hidden="false" outlineLevel="0" max="6" min="6" style="2" width="10.99"/>
    <col collapsed="false" customWidth="false" hidden="false" outlineLevel="0" max="13" min="7" style="3" width="8.99"/>
    <col collapsed="false" customWidth="true" hidden="false" outlineLevel="0" max="19" min="14" style="2" width="8.62"/>
    <col collapsed="false" customWidth="true" hidden="false" outlineLevel="0" max="20" min="20" style="4" width="8.62"/>
    <col collapsed="false" customWidth="true" hidden="false" outlineLevel="0" max="21" min="21" style="5" width="25.75"/>
    <col collapsed="false" customWidth="true" hidden="false" outlineLevel="0" max="22" min="22" style="5" width="18.62"/>
    <col collapsed="false" customWidth="true" hidden="false" outlineLevel="0" max="23" min="23" style="5" width="21.36"/>
    <col collapsed="false" customWidth="true" hidden="false" outlineLevel="0" max="24" min="24" style="6" width="23.99"/>
    <col collapsed="false" customWidth="false" hidden="false" outlineLevel="0" max="29" min="25" style="4" width="8.99"/>
    <col collapsed="false" customWidth="false" hidden="false" outlineLevel="0" max="257" min="30" style="2" width="8.99"/>
  </cols>
  <sheetData>
    <row r="1" customFormat="false" ht="18.75" hidden="false" customHeight="true" outlineLevel="0" collapsed="false">
      <c r="D1" s="7"/>
      <c r="F1" s="7"/>
      <c r="N1" s="7"/>
      <c r="O1" s="7"/>
      <c r="P1" s="7"/>
      <c r="Q1" s="7"/>
      <c r="R1" s="7"/>
      <c r="S1" s="7"/>
      <c r="T1" s="8"/>
      <c r="U1" s="8"/>
      <c r="V1" s="8"/>
      <c r="W1" s="8"/>
      <c r="X1" s="9"/>
    </row>
    <row r="2" customFormat="false" ht="18.75" hidden="tru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2"/>
    </row>
    <row r="3" customFormat="false" ht="28.5" hidden="false" customHeight="true" outlineLevel="0" collapsed="false">
      <c r="A3" s="13"/>
      <c r="B3" s="13"/>
      <c r="C3" s="13"/>
      <c r="D3" s="13"/>
      <c r="E3" s="13"/>
      <c r="F3" s="13"/>
      <c r="G3" s="14" t="s">
        <v>1</v>
      </c>
      <c r="H3" s="14"/>
      <c r="I3" s="14"/>
      <c r="J3" s="14"/>
      <c r="K3" s="14"/>
      <c r="L3" s="14"/>
      <c r="M3" s="14"/>
      <c r="N3" s="15" t="s">
        <v>2</v>
      </c>
      <c r="O3" s="15"/>
      <c r="P3" s="15"/>
      <c r="Q3" s="15"/>
      <c r="R3" s="16" t="s">
        <v>3</v>
      </c>
      <c r="S3" s="16" t="s">
        <v>4</v>
      </c>
      <c r="T3" s="17" t="s">
        <v>5</v>
      </c>
      <c r="U3" s="18" t="s">
        <v>6</v>
      </c>
      <c r="V3" s="18"/>
      <c r="W3" s="18"/>
      <c r="X3" s="19" t="s">
        <v>7</v>
      </c>
    </row>
    <row r="4" s="23" customFormat="true" ht="89.25" hidden="false" customHeight="true" outlineLevel="0" collapsed="false">
      <c r="A4" s="16" t="s">
        <v>8</v>
      </c>
      <c r="B4" s="16" t="s">
        <v>9</v>
      </c>
      <c r="C4" s="16" t="s">
        <v>10</v>
      </c>
      <c r="D4" s="16" t="s">
        <v>11</v>
      </c>
      <c r="E4" s="16" t="s">
        <v>12</v>
      </c>
      <c r="F4" s="16" t="s">
        <v>13</v>
      </c>
      <c r="G4" s="16" t="s">
        <v>14</v>
      </c>
      <c r="H4" s="16" t="s">
        <v>15</v>
      </c>
      <c r="I4" s="16" t="s">
        <v>16</v>
      </c>
      <c r="J4" s="20" t="s">
        <v>17</v>
      </c>
      <c r="K4" s="21" t="s">
        <v>18</v>
      </c>
      <c r="L4" s="22" t="s">
        <v>19</v>
      </c>
      <c r="M4" s="20" t="s">
        <v>20</v>
      </c>
      <c r="N4" s="16" t="s">
        <v>21</v>
      </c>
      <c r="O4" s="16" t="s">
        <v>22</v>
      </c>
      <c r="P4" s="16" t="s">
        <v>23</v>
      </c>
      <c r="Q4" s="16" t="s">
        <v>24</v>
      </c>
      <c r="R4" s="16"/>
      <c r="S4" s="16"/>
      <c r="T4" s="17"/>
      <c r="U4" s="17" t="s">
        <v>25</v>
      </c>
      <c r="V4" s="17" t="s">
        <v>26</v>
      </c>
      <c r="W4" s="17" t="s">
        <v>27</v>
      </c>
      <c r="X4" s="19"/>
      <c r="Y4" s="5"/>
      <c r="Z4" s="5"/>
      <c r="AA4" s="5"/>
      <c r="AB4" s="5"/>
      <c r="AC4" s="5"/>
    </row>
    <row r="5" customFormat="false" ht="25.5" hidden="false" customHeight="true" outlineLevel="0" collapsed="false">
      <c r="A5" s="24" t="n">
        <v>1</v>
      </c>
      <c r="B5" s="25" t="s">
        <v>28</v>
      </c>
      <c r="C5" s="26" t="s">
        <v>29</v>
      </c>
      <c r="D5" s="24" t="str">
        <f aca="false">B5&amp;C5</f>
        <v>備前④</v>
      </c>
      <c r="E5" s="24" t="str">
        <f aca="false">VLOOKUP(D5,'③　コード'!$A$3:$B$19,2,0)</f>
        <v>NO.5</v>
      </c>
      <c r="F5" s="27" t="str">
        <f aca="false">IF(C5="","",IF(C5="①","45",IF(C5="②","70",IF(C5="③","C35",IF(C5="④","C60",IF(C5="⑤","広幅",0))))))&amp;IF(G5="不要","","S")&amp;IF(H5="不要","","P")&amp;IF(I5="不要","","F")&amp;IF(J5="不要","","N")&amp;IF(K5="不要","","Y")&amp;IF(L5="不要","","Z")&amp;IF(M5="不要","","B")&amp;"/"&amp;T5</f>
        <v>C60SPFNY/4</v>
      </c>
      <c r="G5" s="28" t="s">
        <v>30</v>
      </c>
      <c r="H5" s="28" t="s">
        <v>30</v>
      </c>
      <c r="I5" s="28" t="s">
        <v>30</v>
      </c>
      <c r="J5" s="28" t="s">
        <v>30</v>
      </c>
      <c r="K5" s="29" t="s">
        <v>30</v>
      </c>
      <c r="L5" s="29" t="s">
        <v>31</v>
      </c>
      <c r="M5" s="28" t="s">
        <v>31</v>
      </c>
      <c r="N5" s="30" t="n">
        <v>27000</v>
      </c>
      <c r="O5" s="31" t="n">
        <f aca="false">N5*12</f>
        <v>324000</v>
      </c>
      <c r="P5" s="32" t="n">
        <v>11000</v>
      </c>
      <c r="Q5" s="31" t="n">
        <f aca="false">P5*12</f>
        <v>132000</v>
      </c>
      <c r="R5" s="28" t="s">
        <v>32</v>
      </c>
      <c r="S5" s="33"/>
      <c r="T5" s="34" t="n">
        <v>4</v>
      </c>
      <c r="U5" s="35" t="s">
        <v>33</v>
      </c>
      <c r="V5" s="35" t="s">
        <v>34</v>
      </c>
      <c r="W5" s="35" t="s">
        <v>35</v>
      </c>
      <c r="X5" s="35" t="s">
        <v>36</v>
      </c>
      <c r="Y5" s="36" t="s">
        <v>30</v>
      </c>
      <c r="Z5" s="36" t="s">
        <v>28</v>
      </c>
      <c r="AA5" s="37" t="s">
        <v>37</v>
      </c>
      <c r="AB5" s="36" t="s">
        <v>38</v>
      </c>
      <c r="AC5" s="4" t="s">
        <v>39</v>
      </c>
    </row>
    <row r="6" customFormat="false" ht="25.5" hidden="false" customHeight="true" outlineLevel="0" collapsed="false">
      <c r="A6" s="24" t="n">
        <v>2</v>
      </c>
      <c r="B6" s="25" t="s">
        <v>28</v>
      </c>
      <c r="C6" s="26" t="s">
        <v>29</v>
      </c>
      <c r="D6" s="24" t="str">
        <f aca="false">B6&amp;C6</f>
        <v>備前④</v>
      </c>
      <c r="E6" s="24" t="str">
        <f aca="false">VLOOKUP(D6,'③　コード'!$A$3:$B$19,2,0)</f>
        <v>NO.5</v>
      </c>
      <c r="F6" s="27" t="str">
        <f aca="false">IF(C6="","",IF(C6="①","45",IF(C6="②","70",IF(C6="③","C35",IF(C6="④","C60",IF(C6="⑤","広幅",0))))))&amp;IF(G6="不要","","S")&amp;IF(H6="不要","","P")&amp;IF(I6="不要","","F")&amp;IF(J6="不要","","N")&amp;IF(K6="不要","","Y")&amp;IF(L6="不要","","Z")&amp;IF(M6="不要","","B")&amp;"/"&amp;T6</f>
        <v>C60SFN/4</v>
      </c>
      <c r="G6" s="28" t="s">
        <v>30</v>
      </c>
      <c r="H6" s="28" t="s">
        <v>31</v>
      </c>
      <c r="I6" s="28" t="s">
        <v>30</v>
      </c>
      <c r="J6" s="28" t="s">
        <v>30</v>
      </c>
      <c r="K6" s="29" t="s">
        <v>31</v>
      </c>
      <c r="L6" s="29" t="s">
        <v>31</v>
      </c>
      <c r="M6" s="28" t="s">
        <v>31</v>
      </c>
      <c r="N6" s="30" t="n">
        <v>22000</v>
      </c>
      <c r="O6" s="31" t="n">
        <f aca="false">N6*12</f>
        <v>264000</v>
      </c>
      <c r="P6" s="32" t="n">
        <v>11000</v>
      </c>
      <c r="Q6" s="31" t="n">
        <f aca="false">P6*12</f>
        <v>132000</v>
      </c>
      <c r="R6" s="28" t="s">
        <v>32</v>
      </c>
      <c r="S6" s="33"/>
      <c r="T6" s="34" t="n">
        <v>4</v>
      </c>
      <c r="U6" s="35" t="s">
        <v>40</v>
      </c>
      <c r="V6" s="35" t="s">
        <v>41</v>
      </c>
      <c r="W6" s="35" t="s">
        <v>42</v>
      </c>
      <c r="X6" s="38" t="s">
        <v>43</v>
      </c>
      <c r="Y6" s="36" t="s">
        <v>31</v>
      </c>
      <c r="Z6" s="36" t="s">
        <v>44</v>
      </c>
      <c r="AA6" s="37" t="s">
        <v>32</v>
      </c>
      <c r="AB6" s="36" t="s">
        <v>45</v>
      </c>
      <c r="AC6" s="4" t="s">
        <v>46</v>
      </c>
    </row>
    <row r="7" customFormat="false" ht="25.5" hidden="false" customHeight="true" outlineLevel="0" collapsed="false">
      <c r="A7" s="24" t="n">
        <v>3</v>
      </c>
      <c r="B7" s="25" t="s">
        <v>28</v>
      </c>
      <c r="C7" s="26" t="s">
        <v>47</v>
      </c>
      <c r="D7" s="24" t="str">
        <f aca="false">B7&amp;C7</f>
        <v>備前③</v>
      </c>
      <c r="E7" s="24" t="str">
        <f aca="false">VLOOKUP(D7,'③　コード'!$A$3:$B$19,2,0)</f>
        <v>NO.4</v>
      </c>
      <c r="F7" s="27" t="str">
        <f aca="false">IF(C7="","",IF(C7="①","45",IF(C7="②","70",IF(C7="③","C35",IF(C7="④","C60",IF(C7="⑤","広幅",0))))))&amp;IF(G7="不要","","S")&amp;IF(H7="不要","","P")&amp;IF(I7="不要","","F")&amp;IF(J7="不要","","N")&amp;IF(K7="不要","","Y")&amp;IF(L7="不要","","Z")&amp;IF(M7="不要","","B")&amp;"/"&amp;T7</f>
        <v>C35N/4</v>
      </c>
      <c r="G7" s="28" t="s">
        <v>31</v>
      </c>
      <c r="H7" s="28" t="s">
        <v>31</v>
      </c>
      <c r="I7" s="28" t="s">
        <v>31</v>
      </c>
      <c r="J7" s="28" t="s">
        <v>30</v>
      </c>
      <c r="K7" s="29" t="s">
        <v>31</v>
      </c>
      <c r="L7" s="29" t="s">
        <v>31</v>
      </c>
      <c r="M7" s="28" t="s">
        <v>31</v>
      </c>
      <c r="N7" s="30" t="n">
        <v>4500</v>
      </c>
      <c r="O7" s="31" t="n">
        <f aca="false">N7*12</f>
        <v>54000</v>
      </c>
      <c r="P7" s="32" t="n">
        <v>7500</v>
      </c>
      <c r="Q7" s="31" t="n">
        <f aca="false">P7*12</f>
        <v>90000</v>
      </c>
      <c r="R7" s="28" t="s">
        <v>32</v>
      </c>
      <c r="S7" s="33"/>
      <c r="T7" s="34" t="n">
        <v>4</v>
      </c>
      <c r="U7" s="35" t="s">
        <v>48</v>
      </c>
      <c r="V7" s="35" t="s">
        <v>49</v>
      </c>
      <c r="W7" s="35" t="s">
        <v>50</v>
      </c>
      <c r="X7" s="35" t="s">
        <v>51</v>
      </c>
      <c r="Z7" s="36" t="s">
        <v>52</v>
      </c>
      <c r="AA7" s="37" t="s">
        <v>53</v>
      </c>
      <c r="AC7" s="4" t="s">
        <v>47</v>
      </c>
    </row>
    <row r="8" customFormat="false" ht="25.5" hidden="false" customHeight="true" outlineLevel="0" collapsed="false">
      <c r="A8" s="24" t="n">
        <v>4</v>
      </c>
      <c r="B8" s="25" t="s">
        <v>28</v>
      </c>
      <c r="C8" s="26" t="s">
        <v>47</v>
      </c>
      <c r="D8" s="24" t="str">
        <f aca="false">B8&amp;C8</f>
        <v>備前③</v>
      </c>
      <c r="E8" s="24" t="str">
        <f aca="false">VLOOKUP(D8,'③　コード'!$A$3:$B$19,2,0)</f>
        <v>NO.4</v>
      </c>
      <c r="F8" s="27" t="str">
        <f aca="false">IF(C8="","",IF(C8="①","45",IF(C8="②","70",IF(C8="③","C35",IF(C8="④","C60",IF(C8="⑤","広幅",0))))))&amp;IF(G8="不要","","S")&amp;IF(H8="不要","","P")&amp;IF(I8="不要","","F")&amp;IF(J8="不要","","N")&amp;IF(K8="不要","","Y")&amp;IF(L8="不要","","Z")&amp;IF(M8="不要","","B")&amp;"/"&amp;T8</f>
        <v>C35N/4</v>
      </c>
      <c r="G8" s="28" t="s">
        <v>31</v>
      </c>
      <c r="H8" s="28" t="s">
        <v>31</v>
      </c>
      <c r="I8" s="28" t="s">
        <v>31</v>
      </c>
      <c r="J8" s="28" t="s">
        <v>30</v>
      </c>
      <c r="K8" s="29" t="s">
        <v>31</v>
      </c>
      <c r="L8" s="29" t="s">
        <v>31</v>
      </c>
      <c r="M8" s="28" t="s">
        <v>31</v>
      </c>
      <c r="N8" s="30" t="n">
        <v>7500</v>
      </c>
      <c r="O8" s="31" t="n">
        <f aca="false">N8*12</f>
        <v>90000</v>
      </c>
      <c r="P8" s="32" t="n">
        <v>500</v>
      </c>
      <c r="Q8" s="31" t="n">
        <f aca="false">P8*12</f>
        <v>6000</v>
      </c>
      <c r="R8" s="28" t="s">
        <v>32</v>
      </c>
      <c r="S8" s="33"/>
      <c r="T8" s="34" t="n">
        <v>4</v>
      </c>
      <c r="U8" s="35" t="s">
        <v>54</v>
      </c>
      <c r="V8" s="35" t="s">
        <v>55</v>
      </c>
      <c r="W8" s="35" t="s">
        <v>56</v>
      </c>
      <c r="X8" s="38" t="s">
        <v>57</v>
      </c>
      <c r="AC8" s="4" t="s">
        <v>29</v>
      </c>
    </row>
    <row r="9" customFormat="false" ht="25.5" hidden="false" customHeight="true" outlineLevel="0" collapsed="false">
      <c r="A9" s="24" t="n">
        <v>5</v>
      </c>
      <c r="B9" s="25" t="s">
        <v>28</v>
      </c>
      <c r="C9" s="26" t="s">
        <v>29</v>
      </c>
      <c r="D9" s="24" t="str">
        <f aca="false">B9&amp;C9</f>
        <v>備前④</v>
      </c>
      <c r="E9" s="24" t="str">
        <f aca="false">VLOOKUP(D9,'③　コード'!$A$3:$B$19,2,0)</f>
        <v>NO.5</v>
      </c>
      <c r="F9" s="27" t="str">
        <f aca="false">IF(C9="","",IF(C9="①","45",IF(C9="②","70",IF(C9="③","C35",IF(C9="④","C60",IF(C9="⑤","広幅",0))))))&amp;IF(G9="不要","","S")&amp;IF(H9="不要","","P")&amp;IF(I9="不要","","F")&amp;IF(J9="不要","","N")&amp;IF(K9="不要","","Y")&amp;IF(L9="不要","","Z")&amp;IF(M9="不要","","B")&amp;"/"&amp;T9</f>
        <v>C60SFNYB/4</v>
      </c>
      <c r="G9" s="28" t="s">
        <v>30</v>
      </c>
      <c r="H9" s="28" t="s">
        <v>31</v>
      </c>
      <c r="I9" s="28" t="s">
        <v>30</v>
      </c>
      <c r="J9" s="28" t="s">
        <v>30</v>
      </c>
      <c r="K9" s="29" t="s">
        <v>30</v>
      </c>
      <c r="L9" s="29" t="s">
        <v>31</v>
      </c>
      <c r="M9" s="28" t="s">
        <v>30</v>
      </c>
      <c r="N9" s="30" t="n">
        <v>40000</v>
      </c>
      <c r="O9" s="31" t="n">
        <f aca="false">N9*12</f>
        <v>480000</v>
      </c>
      <c r="P9" s="32" t="n">
        <v>10000</v>
      </c>
      <c r="Q9" s="31" t="n">
        <f aca="false">P9*12</f>
        <v>120000</v>
      </c>
      <c r="R9" s="28" t="s">
        <v>32</v>
      </c>
      <c r="S9" s="33"/>
      <c r="T9" s="34" t="n">
        <v>4</v>
      </c>
      <c r="U9" s="35" t="s">
        <v>58</v>
      </c>
      <c r="V9" s="35" t="s">
        <v>59</v>
      </c>
      <c r="W9" s="35" t="s">
        <v>60</v>
      </c>
      <c r="X9" s="35" t="s">
        <v>61</v>
      </c>
      <c r="AC9" s="4" t="s">
        <v>62</v>
      </c>
    </row>
    <row r="10" customFormat="false" ht="25.5" hidden="false" customHeight="true" outlineLevel="0" collapsed="false">
      <c r="A10" s="24" t="n">
        <v>6</v>
      </c>
      <c r="B10" s="25" t="s">
        <v>28</v>
      </c>
      <c r="C10" s="26" t="s">
        <v>29</v>
      </c>
      <c r="D10" s="24" t="str">
        <f aca="false">B10&amp;C10</f>
        <v>備前④</v>
      </c>
      <c r="E10" s="24" t="str">
        <f aca="false">VLOOKUP(D10,'③　コード'!$A$3:$B$19,2,0)</f>
        <v>NO.5</v>
      </c>
      <c r="F10" s="27" t="str">
        <f aca="false">IF(C10="","",IF(C10="①","45",IF(C10="②","70",IF(C10="③","C35",IF(C10="④","C60",IF(C10="⑤","広幅",0))))))&amp;IF(G10="不要","","S")&amp;IF(H10="不要","","P")&amp;IF(I10="不要","","F")&amp;IF(J10="不要","","N")&amp;IF(K10="不要","","Y")&amp;IF(L10="不要","","Z")&amp;IF(M10="不要","","B")&amp;"/"&amp;T10</f>
        <v>C60SPFNY/4</v>
      </c>
      <c r="G10" s="28" t="s">
        <v>30</v>
      </c>
      <c r="H10" s="28" t="s">
        <v>30</v>
      </c>
      <c r="I10" s="28" t="s">
        <v>30</v>
      </c>
      <c r="J10" s="28" t="s">
        <v>30</v>
      </c>
      <c r="K10" s="29" t="s">
        <v>30</v>
      </c>
      <c r="L10" s="29" t="s">
        <v>31</v>
      </c>
      <c r="M10" s="28" t="s">
        <v>31</v>
      </c>
      <c r="N10" s="30" t="n">
        <v>30000</v>
      </c>
      <c r="O10" s="31" t="n">
        <f aca="false">N10*12</f>
        <v>360000</v>
      </c>
      <c r="P10" s="32" t="n">
        <v>20000</v>
      </c>
      <c r="Q10" s="31" t="n">
        <f aca="false">P10*12</f>
        <v>240000</v>
      </c>
      <c r="R10" s="28" t="s">
        <v>32</v>
      </c>
      <c r="S10" s="33"/>
      <c r="T10" s="34" t="n">
        <v>4</v>
      </c>
      <c r="U10" s="35" t="s">
        <v>63</v>
      </c>
      <c r="V10" s="35" t="s">
        <v>64</v>
      </c>
      <c r="W10" s="35" t="s">
        <v>65</v>
      </c>
      <c r="X10" s="35" t="s">
        <v>36</v>
      </c>
    </row>
    <row r="11" customFormat="false" ht="25.5" hidden="false" customHeight="true" outlineLevel="0" collapsed="false">
      <c r="A11" s="24" t="n">
        <v>7</v>
      </c>
      <c r="B11" s="25" t="s">
        <v>28</v>
      </c>
      <c r="C11" s="26" t="s">
        <v>29</v>
      </c>
      <c r="D11" s="24" t="str">
        <f aca="false">B11&amp;C11</f>
        <v>備前④</v>
      </c>
      <c r="E11" s="24" t="str">
        <f aca="false">VLOOKUP(D11,'③　コード'!$A$3:$B$19,2,0)</f>
        <v>NO.5</v>
      </c>
      <c r="F11" s="27" t="str">
        <f aca="false">IF(C11="","",IF(C11="①","45",IF(C11="②","70",IF(C11="③","C35",IF(C11="④","C60",IF(C11="⑤","広幅",0))))))&amp;IF(G11="不要","","S")&amp;IF(H11="不要","","P")&amp;IF(I11="不要","","F")&amp;IF(J11="不要","","N")&amp;IF(K11="不要","","Y")&amp;IF(L11="不要","","Z")&amp;IF(M11="不要","","B")&amp;"/"&amp;T11</f>
        <v>C60SPFNY/4</v>
      </c>
      <c r="G11" s="28" t="s">
        <v>30</v>
      </c>
      <c r="H11" s="28" t="s">
        <v>30</v>
      </c>
      <c r="I11" s="28" t="s">
        <v>30</v>
      </c>
      <c r="J11" s="28" t="s">
        <v>30</v>
      </c>
      <c r="K11" s="29" t="s">
        <v>30</v>
      </c>
      <c r="L11" s="29" t="s">
        <v>31</v>
      </c>
      <c r="M11" s="28" t="s">
        <v>31</v>
      </c>
      <c r="N11" s="30" t="n">
        <v>20000</v>
      </c>
      <c r="O11" s="31" t="n">
        <f aca="false">N11*12</f>
        <v>240000</v>
      </c>
      <c r="P11" s="32" t="n">
        <v>5000</v>
      </c>
      <c r="Q11" s="31" t="n">
        <f aca="false">P11*12</f>
        <v>60000</v>
      </c>
      <c r="R11" s="28" t="s">
        <v>32</v>
      </c>
      <c r="S11" s="33"/>
      <c r="T11" s="34" t="n">
        <v>4</v>
      </c>
      <c r="U11" s="35" t="s">
        <v>66</v>
      </c>
      <c r="V11" s="35" t="s">
        <v>67</v>
      </c>
      <c r="W11" s="35" t="s">
        <v>68</v>
      </c>
      <c r="X11" s="35" t="s">
        <v>69</v>
      </c>
    </row>
    <row r="12" customFormat="false" ht="25.5" hidden="false" customHeight="true" outlineLevel="0" collapsed="false">
      <c r="A12" s="24" t="n">
        <v>8</v>
      </c>
      <c r="B12" s="25" t="s">
        <v>52</v>
      </c>
      <c r="C12" s="26" t="s">
        <v>29</v>
      </c>
      <c r="D12" s="24" t="str">
        <f aca="false">B12&amp;C12</f>
        <v>美作④</v>
      </c>
      <c r="E12" s="24" t="str">
        <f aca="false">VLOOKUP(D12,'③　コード'!$A$3:$B$19,2,0)</f>
        <v>NO.8</v>
      </c>
      <c r="F12" s="27" t="str">
        <f aca="false">IF(C12="","",IF(C12="①","45",IF(C12="②","70",IF(C12="③","C35",IF(C12="④","C60",IF(C12="⑤","広幅",0))))))&amp;IF(G12="不要","","S")&amp;IF(H12="不要","","P")&amp;IF(I12="不要","","F")&amp;IF(J12="不要","","N")&amp;IF(K12="不要","","Y")&amp;IF(L12="不要","","Z")&amp;IF(M12="不要","","B")&amp;"/"&amp;T12</f>
        <v>C60SPFNY/4</v>
      </c>
      <c r="G12" s="28" t="s">
        <v>30</v>
      </c>
      <c r="H12" s="28" t="s">
        <v>30</v>
      </c>
      <c r="I12" s="28" t="s">
        <v>30</v>
      </c>
      <c r="J12" s="28" t="s">
        <v>30</v>
      </c>
      <c r="K12" s="29" t="s">
        <v>30</v>
      </c>
      <c r="L12" s="29" t="s">
        <v>31</v>
      </c>
      <c r="M12" s="28" t="s">
        <v>31</v>
      </c>
      <c r="N12" s="30" t="n">
        <v>13000</v>
      </c>
      <c r="O12" s="31" t="n">
        <f aca="false">N12*12</f>
        <v>156000</v>
      </c>
      <c r="P12" s="32" t="n">
        <v>3000</v>
      </c>
      <c r="Q12" s="31" t="n">
        <f aca="false">P12*12</f>
        <v>36000</v>
      </c>
      <c r="R12" s="28" t="s">
        <v>32</v>
      </c>
      <c r="S12" s="33"/>
      <c r="T12" s="34" t="n">
        <v>4</v>
      </c>
      <c r="U12" s="35" t="s">
        <v>70</v>
      </c>
      <c r="V12" s="35" t="s">
        <v>71</v>
      </c>
      <c r="W12" s="35" t="s">
        <v>72</v>
      </c>
      <c r="X12" s="35" t="s">
        <v>73</v>
      </c>
    </row>
    <row r="13" customFormat="false" ht="25.5" hidden="false" customHeight="true" outlineLevel="0" collapsed="false">
      <c r="A13" s="24" t="n">
        <v>9</v>
      </c>
      <c r="B13" s="25" t="s">
        <v>52</v>
      </c>
      <c r="C13" s="26" t="s">
        <v>29</v>
      </c>
      <c r="D13" s="24" t="str">
        <f aca="false">B13&amp;C13</f>
        <v>美作④</v>
      </c>
      <c r="E13" s="24" t="str">
        <f aca="false">VLOOKUP(D13,'③　コード'!$A$3:$B$19,2,0)</f>
        <v>NO.8</v>
      </c>
      <c r="F13" s="27" t="str">
        <f aca="false">IF(C13="","",IF(C13="①","45",IF(C13="②","70",IF(C13="③","C35",IF(C13="④","C60",IF(C13="⑤","広幅",0))))))&amp;IF(G13="不要","","S")&amp;IF(H13="不要","","P")&amp;IF(I13="不要","","F")&amp;IF(J13="不要","","N")&amp;IF(K13="不要","","Y")&amp;IF(L13="不要","","Z")&amp;IF(M13="不要","","B")&amp;"/"&amp;T13</f>
        <v>C60SPNY/4</v>
      </c>
      <c r="G13" s="28" t="s">
        <v>30</v>
      </c>
      <c r="H13" s="28" t="s">
        <v>30</v>
      </c>
      <c r="I13" s="28" t="s">
        <v>31</v>
      </c>
      <c r="J13" s="28" t="s">
        <v>30</v>
      </c>
      <c r="K13" s="29" t="s">
        <v>30</v>
      </c>
      <c r="L13" s="29" t="s">
        <v>31</v>
      </c>
      <c r="M13" s="28" t="s">
        <v>31</v>
      </c>
      <c r="N13" s="30" t="n">
        <v>13000</v>
      </c>
      <c r="O13" s="31" t="n">
        <f aca="false">N13*12</f>
        <v>156000</v>
      </c>
      <c r="P13" s="32" t="n">
        <v>3000</v>
      </c>
      <c r="Q13" s="31" t="n">
        <f aca="false">P13*12</f>
        <v>36000</v>
      </c>
      <c r="R13" s="28" t="s">
        <v>32</v>
      </c>
      <c r="S13" s="33"/>
      <c r="T13" s="34" t="n">
        <v>4</v>
      </c>
      <c r="U13" s="35" t="s">
        <v>70</v>
      </c>
      <c r="V13" s="35" t="s">
        <v>71</v>
      </c>
      <c r="W13" s="35" t="s">
        <v>72</v>
      </c>
      <c r="X13" s="35" t="s">
        <v>74</v>
      </c>
    </row>
    <row r="14" customFormat="false" ht="25.5" hidden="false" customHeight="true" outlineLevel="0" collapsed="false">
      <c r="A14" s="24" t="n">
        <v>10</v>
      </c>
      <c r="B14" s="25" t="s">
        <v>28</v>
      </c>
      <c r="C14" s="26" t="s">
        <v>47</v>
      </c>
      <c r="D14" s="24" t="str">
        <f aca="false">B14&amp;C14</f>
        <v>備前③</v>
      </c>
      <c r="E14" s="24" t="str">
        <f aca="false">VLOOKUP(D14,'③　コード'!$A$3:$B$19,2,0)</f>
        <v>NO.4</v>
      </c>
      <c r="F14" s="27" t="str">
        <f aca="false">IF(C14="","",IF(C14="①","45",IF(C14="②","70",IF(C14="③","C35",IF(C14="④","C60",IF(C14="⑤","広幅",0))))))&amp;IF(G14="不要","","S")&amp;IF(H14="不要","","P")&amp;IF(I14="不要","","F")&amp;IF(J14="不要","","N")&amp;IF(K14="不要","","Y")&amp;IF(L14="不要","","Z")&amp;IF(M14="不要","","B")&amp;"/"&amp;T14</f>
        <v>C35SPNY/4</v>
      </c>
      <c r="G14" s="28" t="s">
        <v>30</v>
      </c>
      <c r="H14" s="28" t="s">
        <v>30</v>
      </c>
      <c r="I14" s="28" t="s">
        <v>31</v>
      </c>
      <c r="J14" s="28" t="s">
        <v>30</v>
      </c>
      <c r="K14" s="29" t="s">
        <v>30</v>
      </c>
      <c r="L14" s="29" t="s">
        <v>31</v>
      </c>
      <c r="M14" s="28" t="s">
        <v>31</v>
      </c>
      <c r="N14" s="30" t="n">
        <v>7300</v>
      </c>
      <c r="O14" s="31" t="n">
        <f aca="false">N14*12</f>
        <v>87600</v>
      </c>
      <c r="P14" s="32" t="n">
        <v>4900</v>
      </c>
      <c r="Q14" s="31" t="n">
        <f aca="false">P14*12</f>
        <v>58800</v>
      </c>
      <c r="R14" s="28" t="s">
        <v>32</v>
      </c>
      <c r="S14" s="33"/>
      <c r="T14" s="34" t="n">
        <v>4</v>
      </c>
      <c r="U14" s="35" t="s">
        <v>75</v>
      </c>
      <c r="V14" s="35" t="s">
        <v>76</v>
      </c>
      <c r="W14" s="35" t="s">
        <v>77</v>
      </c>
      <c r="X14" s="35" t="s">
        <v>78</v>
      </c>
    </row>
    <row r="15" customFormat="false" ht="25.5" hidden="false" customHeight="true" outlineLevel="0" collapsed="false">
      <c r="A15" s="24" t="n">
        <v>11</v>
      </c>
      <c r="B15" s="25" t="s">
        <v>28</v>
      </c>
      <c r="C15" s="26" t="s">
        <v>39</v>
      </c>
      <c r="D15" s="24" t="str">
        <f aca="false">B15&amp;C15</f>
        <v>備前①</v>
      </c>
      <c r="E15" s="24" t="str">
        <f aca="false">VLOOKUP(D15,'③　コード'!$A$3:$B$19,2,0)</f>
        <v>NO.1</v>
      </c>
      <c r="F15" s="27" t="str">
        <f aca="false">IF(C15="","",IF(C15="①","45",IF(C15="②","70",IF(C15="③","C35",IF(C15="④","C60",IF(C15="⑤","広幅",0))))))&amp;IF(G15="不要","","S")&amp;IF(H15="不要","","P")&amp;IF(I15="不要","","F")&amp;IF(J15="不要","","N")&amp;IF(K15="不要","","Y")&amp;IF(L15="不要","","Z")&amp;IF(M15="不要","","B")&amp;"/"&amp;T15</f>
        <v>45FN/4</v>
      </c>
      <c r="G15" s="28" t="s">
        <v>31</v>
      </c>
      <c r="H15" s="28" t="s">
        <v>31</v>
      </c>
      <c r="I15" s="28" t="s">
        <v>30</v>
      </c>
      <c r="J15" s="28" t="s">
        <v>30</v>
      </c>
      <c r="K15" s="29" t="s">
        <v>31</v>
      </c>
      <c r="L15" s="29" t="s">
        <v>31</v>
      </c>
      <c r="M15" s="28" t="s">
        <v>31</v>
      </c>
      <c r="N15" s="30" t="n">
        <v>4000</v>
      </c>
      <c r="O15" s="31" t="n">
        <f aca="false">N15*12</f>
        <v>48000</v>
      </c>
      <c r="P15" s="32" t="n">
        <v>0</v>
      </c>
      <c r="Q15" s="31" t="n">
        <v>0</v>
      </c>
      <c r="R15" s="28" t="s">
        <v>37</v>
      </c>
      <c r="S15" s="28" t="s">
        <v>45</v>
      </c>
      <c r="T15" s="34" t="n">
        <v>4</v>
      </c>
      <c r="U15" s="35" t="s">
        <v>79</v>
      </c>
      <c r="V15" s="35" t="s">
        <v>80</v>
      </c>
      <c r="W15" s="35" t="s">
        <v>81</v>
      </c>
      <c r="X15" s="35" t="s">
        <v>82</v>
      </c>
    </row>
    <row r="16" customFormat="false" ht="25.5" hidden="false" customHeight="true" outlineLevel="0" collapsed="false">
      <c r="A16" s="24" t="n">
        <v>12</v>
      </c>
      <c r="B16" s="25" t="s">
        <v>28</v>
      </c>
      <c r="C16" s="26" t="s">
        <v>29</v>
      </c>
      <c r="D16" s="24" t="str">
        <f aca="false">B16&amp;C16</f>
        <v>備前④</v>
      </c>
      <c r="E16" s="24" t="str">
        <f aca="false">VLOOKUP(D16,'③　コード'!$A$3:$B$19,2,0)</f>
        <v>NO.5</v>
      </c>
      <c r="F16" s="27" t="str">
        <f aca="false">IF(C16="","",IF(C16="①","45",IF(C16="②","70",IF(C16="③","C35",IF(C16="④","C60",IF(C16="⑤","広幅",0))))))&amp;IF(G16="不要","","S")&amp;IF(H16="不要","","P")&amp;IF(I16="不要","","F")&amp;IF(J16="不要","","N")&amp;IF(K16="不要","","Y")&amp;IF(L16="不要","","Z")&amp;IF(M16="不要","","B")&amp;"/"&amp;T16</f>
        <v>C60SPFNYB/4</v>
      </c>
      <c r="G16" s="28" t="s">
        <v>30</v>
      </c>
      <c r="H16" s="28" t="s">
        <v>30</v>
      </c>
      <c r="I16" s="28" t="s">
        <v>30</v>
      </c>
      <c r="J16" s="28" t="s">
        <v>30</v>
      </c>
      <c r="K16" s="29" t="s">
        <v>30</v>
      </c>
      <c r="L16" s="29" t="s">
        <v>31</v>
      </c>
      <c r="M16" s="28" t="s">
        <v>30</v>
      </c>
      <c r="N16" s="30" t="n">
        <v>10000</v>
      </c>
      <c r="O16" s="31" t="n">
        <f aca="false">N16*12</f>
        <v>120000</v>
      </c>
      <c r="P16" s="32" t="n">
        <v>40000</v>
      </c>
      <c r="Q16" s="31" t="n">
        <f aca="false">P16*12</f>
        <v>480000</v>
      </c>
      <c r="R16" s="28" t="s">
        <v>32</v>
      </c>
      <c r="S16" s="33"/>
      <c r="T16" s="34" t="n">
        <v>4</v>
      </c>
      <c r="U16" s="35" t="s">
        <v>83</v>
      </c>
      <c r="V16" s="35" t="s">
        <v>84</v>
      </c>
      <c r="W16" s="35" t="s">
        <v>85</v>
      </c>
      <c r="X16" s="35" t="s">
        <v>86</v>
      </c>
    </row>
    <row r="17" customFormat="false" ht="25.5" hidden="false" customHeight="true" outlineLevel="0" collapsed="false">
      <c r="A17" s="24" t="n">
        <v>13</v>
      </c>
      <c r="B17" s="25" t="s">
        <v>28</v>
      </c>
      <c r="C17" s="26" t="s">
        <v>29</v>
      </c>
      <c r="D17" s="24" t="str">
        <f aca="false">B17&amp;C17</f>
        <v>備前④</v>
      </c>
      <c r="E17" s="24" t="str">
        <f aca="false">VLOOKUP(D17,'③　コード'!$A$3:$B$19,2,0)</f>
        <v>NO.5</v>
      </c>
      <c r="F17" s="27" t="str">
        <f aca="false">IF(C17="","",IF(C17="①","45",IF(C17="②","70",IF(C17="③","C35",IF(C17="④","C60",IF(C17="⑤","広幅",0))))))&amp;IF(G17="不要","","S")&amp;IF(H17="不要","","P")&amp;IF(I17="不要","","F")&amp;IF(J17="不要","","N")&amp;IF(K17="不要","","Y")&amp;IF(L17="不要","","Z")&amp;IF(M17="不要","","B")&amp;"/"&amp;T17</f>
        <v>C60FN/4</v>
      </c>
      <c r="G17" s="28" t="s">
        <v>31</v>
      </c>
      <c r="H17" s="28" t="s">
        <v>31</v>
      </c>
      <c r="I17" s="28" t="s">
        <v>30</v>
      </c>
      <c r="J17" s="28" t="s">
        <v>30</v>
      </c>
      <c r="K17" s="29" t="s">
        <v>31</v>
      </c>
      <c r="L17" s="29" t="s">
        <v>31</v>
      </c>
      <c r="M17" s="28" t="s">
        <v>31</v>
      </c>
      <c r="N17" s="30" t="n">
        <v>4800</v>
      </c>
      <c r="O17" s="31" t="n">
        <f aca="false">N17*12</f>
        <v>57600</v>
      </c>
      <c r="P17" s="32" t="n">
        <v>1100</v>
      </c>
      <c r="Q17" s="31" t="n">
        <f aca="false">P17*12</f>
        <v>13200</v>
      </c>
      <c r="R17" s="28" t="s">
        <v>32</v>
      </c>
      <c r="S17" s="33"/>
      <c r="T17" s="34" t="n">
        <v>4</v>
      </c>
      <c r="U17" s="35" t="s">
        <v>87</v>
      </c>
      <c r="V17" s="35" t="s">
        <v>88</v>
      </c>
      <c r="W17" s="35" t="s">
        <v>89</v>
      </c>
      <c r="X17" s="35" t="s">
        <v>36</v>
      </c>
    </row>
    <row r="18" customFormat="false" ht="25.5" hidden="false" customHeight="true" outlineLevel="0" collapsed="false">
      <c r="A18" s="24" t="n">
        <v>14</v>
      </c>
      <c r="B18" s="25" t="s">
        <v>28</v>
      </c>
      <c r="C18" s="26" t="s">
        <v>29</v>
      </c>
      <c r="D18" s="24" t="str">
        <f aca="false">B18&amp;C18</f>
        <v>備前④</v>
      </c>
      <c r="E18" s="24" t="str">
        <f aca="false">VLOOKUP(D18,'③　コード'!$A$3:$B$19,2,0)</f>
        <v>NO.5</v>
      </c>
      <c r="F18" s="27" t="str">
        <f aca="false">IF(C18="","",IF(C18="①","45",IF(C18="②","70",IF(C18="③","C35",IF(C18="④","C60",IF(C18="⑤","広幅",0))))))&amp;IF(G18="不要","","S")&amp;IF(H18="不要","","P")&amp;IF(I18="不要","","F")&amp;IF(J18="不要","","N")&amp;IF(K18="不要","","Y")&amp;IF(L18="不要","","Z")&amp;IF(M18="不要","","B")&amp;"/"&amp;T18</f>
        <v>C60N/4</v>
      </c>
      <c r="G18" s="28" t="s">
        <v>31</v>
      </c>
      <c r="H18" s="28" t="s">
        <v>31</v>
      </c>
      <c r="I18" s="28" t="s">
        <v>31</v>
      </c>
      <c r="J18" s="28" t="s">
        <v>30</v>
      </c>
      <c r="K18" s="29" t="s">
        <v>31</v>
      </c>
      <c r="L18" s="29" t="s">
        <v>31</v>
      </c>
      <c r="M18" s="28" t="s">
        <v>31</v>
      </c>
      <c r="N18" s="30" t="n">
        <v>13200</v>
      </c>
      <c r="O18" s="31" t="n">
        <f aca="false">N18*12</f>
        <v>158400</v>
      </c>
      <c r="P18" s="32" t="n">
        <v>6000</v>
      </c>
      <c r="Q18" s="31" t="n">
        <f aca="false">P18*12</f>
        <v>72000</v>
      </c>
      <c r="R18" s="28" t="s">
        <v>32</v>
      </c>
      <c r="S18" s="33"/>
      <c r="T18" s="34" t="n">
        <v>4</v>
      </c>
      <c r="U18" s="35" t="s">
        <v>87</v>
      </c>
      <c r="V18" s="35" t="s">
        <v>88</v>
      </c>
      <c r="W18" s="35" t="s">
        <v>90</v>
      </c>
      <c r="X18" s="35" t="s">
        <v>36</v>
      </c>
    </row>
    <row r="19" customFormat="false" ht="25.5" hidden="false" customHeight="true" outlineLevel="0" collapsed="false">
      <c r="A19" s="24" t="n">
        <v>15</v>
      </c>
      <c r="B19" s="25" t="s">
        <v>28</v>
      </c>
      <c r="C19" s="26" t="s">
        <v>47</v>
      </c>
      <c r="D19" s="24" t="str">
        <f aca="false">B19&amp;C19</f>
        <v>備前③</v>
      </c>
      <c r="E19" s="24" t="str">
        <f aca="false">VLOOKUP(D19,'③　コード'!$A$3:$B$19,2,0)</f>
        <v>NO.4</v>
      </c>
      <c r="F19" s="27" t="str">
        <f aca="false">IF(C19="","",IF(C19="①","45",IF(C19="②","70",IF(C19="③","C35",IF(C19="④","C60",IF(C19="⑤","広幅",0))))))&amp;IF(G19="不要","","S")&amp;IF(H19="不要","","P")&amp;IF(I19="不要","","F")&amp;IF(J19="不要","","N")&amp;IF(K19="不要","","Y")&amp;IF(L19="不要","","Z")&amp;IF(M19="不要","","B")&amp;"/"&amp;T19</f>
        <v>C35N/4</v>
      </c>
      <c r="G19" s="28" t="s">
        <v>31</v>
      </c>
      <c r="H19" s="28" t="s">
        <v>31</v>
      </c>
      <c r="I19" s="28" t="s">
        <v>31</v>
      </c>
      <c r="J19" s="28" t="s">
        <v>30</v>
      </c>
      <c r="K19" s="29" t="s">
        <v>31</v>
      </c>
      <c r="L19" s="29" t="s">
        <v>31</v>
      </c>
      <c r="M19" s="28" t="s">
        <v>31</v>
      </c>
      <c r="N19" s="30" t="n">
        <v>2300</v>
      </c>
      <c r="O19" s="31" t="n">
        <f aca="false">N19*12</f>
        <v>27600</v>
      </c>
      <c r="P19" s="32" t="n">
        <v>600</v>
      </c>
      <c r="Q19" s="31" t="n">
        <f aca="false">P19*12</f>
        <v>7200</v>
      </c>
      <c r="R19" s="28" t="s">
        <v>32</v>
      </c>
      <c r="S19" s="33"/>
      <c r="T19" s="34" t="n">
        <v>4</v>
      </c>
      <c r="U19" s="35" t="s">
        <v>91</v>
      </c>
      <c r="V19" s="35" t="s">
        <v>92</v>
      </c>
      <c r="W19" s="35" t="s">
        <v>93</v>
      </c>
      <c r="X19" s="35" t="s">
        <v>51</v>
      </c>
    </row>
    <row r="20" customFormat="false" ht="25.5" hidden="false" customHeight="true" outlineLevel="0" collapsed="false">
      <c r="A20" s="24" t="n">
        <v>16</v>
      </c>
      <c r="B20" s="25" t="s">
        <v>28</v>
      </c>
      <c r="C20" s="26" t="s">
        <v>47</v>
      </c>
      <c r="D20" s="24" t="str">
        <f aca="false">B20&amp;C20</f>
        <v>備前③</v>
      </c>
      <c r="E20" s="24" t="str">
        <f aca="false">VLOOKUP(D20,'③　コード'!$A$3:$B$19,2,0)</f>
        <v>NO.4</v>
      </c>
      <c r="F20" s="27" t="str">
        <f aca="false">IF(C20="","",IF(C20="①","45",IF(C20="②","70",IF(C20="③","C35",IF(C20="④","C60",IF(C20="⑤","広幅",0))))))&amp;IF(G20="不要","","S")&amp;IF(H20="不要","","P")&amp;IF(I20="不要","","F")&amp;IF(J20="不要","","N")&amp;IF(K20="不要","","Y")&amp;IF(L20="不要","","Z")&amp;IF(M20="不要","","B")&amp;"/"&amp;T20</f>
        <v>C35SPNY/4</v>
      </c>
      <c r="G20" s="28" t="s">
        <v>30</v>
      </c>
      <c r="H20" s="28" t="s">
        <v>30</v>
      </c>
      <c r="I20" s="28" t="s">
        <v>31</v>
      </c>
      <c r="J20" s="28" t="s">
        <v>30</v>
      </c>
      <c r="K20" s="29" t="s">
        <v>30</v>
      </c>
      <c r="L20" s="29" t="s">
        <v>31</v>
      </c>
      <c r="M20" s="28" t="s">
        <v>31</v>
      </c>
      <c r="N20" s="30" t="n">
        <v>4000</v>
      </c>
      <c r="O20" s="31" t="n">
        <f aca="false">N20*12</f>
        <v>48000</v>
      </c>
      <c r="P20" s="32" t="n">
        <v>500</v>
      </c>
      <c r="Q20" s="31" t="n">
        <f aca="false">P20*12</f>
        <v>6000</v>
      </c>
      <c r="R20" s="28" t="s">
        <v>32</v>
      </c>
      <c r="S20" s="33"/>
      <c r="T20" s="34" t="n">
        <v>4</v>
      </c>
      <c r="U20" s="35" t="s">
        <v>91</v>
      </c>
      <c r="V20" s="35" t="s">
        <v>92</v>
      </c>
      <c r="W20" s="35" t="s">
        <v>94</v>
      </c>
      <c r="X20" s="35" t="s">
        <v>51</v>
      </c>
    </row>
    <row r="21" customFormat="false" ht="25.5" hidden="false" customHeight="true" outlineLevel="0" collapsed="false">
      <c r="A21" s="24" t="n">
        <v>17</v>
      </c>
      <c r="B21" s="25" t="s">
        <v>28</v>
      </c>
      <c r="C21" s="26" t="s">
        <v>47</v>
      </c>
      <c r="D21" s="24" t="str">
        <f aca="false">B21&amp;C21</f>
        <v>備前③</v>
      </c>
      <c r="E21" s="24" t="str">
        <f aca="false">VLOOKUP(D21,'③　コード'!$A$3:$B$19,2,0)</f>
        <v>NO.4</v>
      </c>
      <c r="F21" s="27" t="str">
        <f aca="false">IF(C21="","",IF(C21="①","45",IF(C21="②","70",IF(C21="③","C35",IF(C21="④","C60",IF(C21="⑤","広幅",0))))))&amp;IF(G21="不要","","S")&amp;IF(H21="不要","","P")&amp;IF(I21="不要","","F")&amp;IF(J21="不要","","N")&amp;IF(K21="不要","","Y")&amp;IF(L21="不要","","Z")&amp;IF(M21="不要","","B")&amp;"/"&amp;T21</f>
        <v>C35N/4</v>
      </c>
      <c r="G21" s="28" t="s">
        <v>31</v>
      </c>
      <c r="H21" s="28" t="s">
        <v>31</v>
      </c>
      <c r="I21" s="28" t="s">
        <v>31</v>
      </c>
      <c r="J21" s="28" t="s">
        <v>30</v>
      </c>
      <c r="K21" s="29" t="s">
        <v>31</v>
      </c>
      <c r="L21" s="29" t="s">
        <v>31</v>
      </c>
      <c r="M21" s="28" t="s">
        <v>31</v>
      </c>
      <c r="N21" s="30" t="n">
        <v>2100</v>
      </c>
      <c r="O21" s="31" t="n">
        <f aca="false">N21*12</f>
        <v>25200</v>
      </c>
      <c r="P21" s="32" t="n">
        <v>1800</v>
      </c>
      <c r="Q21" s="31" t="n">
        <f aca="false">P21*12</f>
        <v>21600</v>
      </c>
      <c r="R21" s="28" t="s">
        <v>32</v>
      </c>
      <c r="S21" s="33"/>
      <c r="T21" s="34" t="n">
        <v>4</v>
      </c>
      <c r="U21" s="35" t="s">
        <v>91</v>
      </c>
      <c r="V21" s="35" t="s">
        <v>92</v>
      </c>
      <c r="W21" s="35" t="s">
        <v>95</v>
      </c>
      <c r="X21" s="35" t="s">
        <v>51</v>
      </c>
    </row>
    <row r="22" customFormat="false" ht="25.5" hidden="false" customHeight="true" outlineLevel="0" collapsed="false">
      <c r="A22" s="24" t="n">
        <v>18</v>
      </c>
      <c r="B22" s="25" t="s">
        <v>28</v>
      </c>
      <c r="C22" s="26" t="s">
        <v>47</v>
      </c>
      <c r="D22" s="24" t="str">
        <f aca="false">B22&amp;C22</f>
        <v>備前③</v>
      </c>
      <c r="E22" s="24" t="str">
        <f aca="false">VLOOKUP(D22,'③　コード'!$A$3:$B$19,2,0)</f>
        <v>NO.4</v>
      </c>
      <c r="F22" s="27" t="str">
        <f aca="false">IF(C22="","",IF(C22="①","45",IF(C22="②","70",IF(C22="③","C35",IF(C22="④","C60",IF(C22="⑤","広幅",0))))))&amp;IF(G22="不要","","S")&amp;IF(H22="不要","","P")&amp;IF(I22="不要","","F")&amp;IF(J22="不要","","N")&amp;IF(K22="不要","","Y")&amp;IF(L22="不要","","Z")&amp;IF(M22="不要","","B")&amp;"/"&amp;T22</f>
        <v>C35FN/4</v>
      </c>
      <c r="G22" s="28" t="s">
        <v>31</v>
      </c>
      <c r="H22" s="28" t="s">
        <v>31</v>
      </c>
      <c r="I22" s="28" t="s">
        <v>30</v>
      </c>
      <c r="J22" s="28" t="s">
        <v>30</v>
      </c>
      <c r="K22" s="29" t="s">
        <v>31</v>
      </c>
      <c r="L22" s="29" t="s">
        <v>31</v>
      </c>
      <c r="M22" s="28" t="s">
        <v>31</v>
      </c>
      <c r="N22" s="30" t="n">
        <v>11000</v>
      </c>
      <c r="O22" s="31" t="n">
        <f aca="false">N22*12</f>
        <v>132000</v>
      </c>
      <c r="P22" s="32" t="n">
        <v>600</v>
      </c>
      <c r="Q22" s="31" t="n">
        <f aca="false">P22*12</f>
        <v>7200</v>
      </c>
      <c r="R22" s="28" t="s">
        <v>32</v>
      </c>
      <c r="S22" s="33"/>
      <c r="T22" s="34" t="n">
        <v>4</v>
      </c>
      <c r="U22" s="35" t="s">
        <v>91</v>
      </c>
      <c r="V22" s="35" t="s">
        <v>92</v>
      </c>
      <c r="W22" s="35" t="s">
        <v>96</v>
      </c>
      <c r="X22" s="35" t="s">
        <v>51</v>
      </c>
    </row>
    <row r="23" customFormat="false" ht="25.5" hidden="false" customHeight="true" outlineLevel="0" collapsed="false">
      <c r="A23" s="24" t="n">
        <v>19</v>
      </c>
      <c r="B23" s="25" t="s">
        <v>28</v>
      </c>
      <c r="C23" s="26" t="s">
        <v>47</v>
      </c>
      <c r="D23" s="24" t="str">
        <f aca="false">B23&amp;C23</f>
        <v>備前③</v>
      </c>
      <c r="E23" s="24" t="str">
        <f aca="false">VLOOKUP(D23,'③　コード'!$A$3:$B$19,2,0)</f>
        <v>NO.4</v>
      </c>
      <c r="F23" s="27" t="str">
        <f aca="false">IF(C23="","",IF(C23="①","45",IF(C23="②","70",IF(C23="③","C35",IF(C23="④","C60",IF(C23="⑤","広幅",0))))))&amp;IF(G23="不要","","S")&amp;IF(H23="不要","","P")&amp;IF(I23="不要","","F")&amp;IF(J23="不要","","N")&amp;IF(K23="不要","","Y")&amp;IF(L23="不要","","Z")&amp;IF(M23="不要","","B")&amp;"/"&amp;T23</f>
        <v>C35N/4</v>
      </c>
      <c r="G23" s="28" t="s">
        <v>31</v>
      </c>
      <c r="H23" s="28" t="s">
        <v>31</v>
      </c>
      <c r="I23" s="28" t="s">
        <v>31</v>
      </c>
      <c r="J23" s="28" t="s">
        <v>30</v>
      </c>
      <c r="K23" s="29" t="s">
        <v>31</v>
      </c>
      <c r="L23" s="29" t="s">
        <v>31</v>
      </c>
      <c r="M23" s="28" t="s">
        <v>31</v>
      </c>
      <c r="N23" s="30" t="n">
        <v>13000</v>
      </c>
      <c r="O23" s="31" t="n">
        <f aca="false">N23*12</f>
        <v>156000</v>
      </c>
      <c r="P23" s="32" t="n">
        <v>3700</v>
      </c>
      <c r="Q23" s="31" t="n">
        <f aca="false">P23*12</f>
        <v>44400</v>
      </c>
      <c r="R23" s="28" t="s">
        <v>32</v>
      </c>
      <c r="S23" s="33"/>
      <c r="T23" s="34" t="n">
        <v>4</v>
      </c>
      <c r="U23" s="35" t="s">
        <v>91</v>
      </c>
      <c r="V23" s="35" t="s">
        <v>92</v>
      </c>
      <c r="W23" s="35" t="s">
        <v>97</v>
      </c>
      <c r="X23" s="35" t="s">
        <v>51</v>
      </c>
    </row>
    <row r="24" customFormat="false" ht="25.5" hidden="false" customHeight="true" outlineLevel="0" collapsed="false">
      <c r="A24" s="24" t="n">
        <v>20</v>
      </c>
      <c r="B24" s="25" t="s">
        <v>28</v>
      </c>
      <c r="C24" s="26" t="s">
        <v>47</v>
      </c>
      <c r="D24" s="24" t="str">
        <f aca="false">B24&amp;C24</f>
        <v>備前③</v>
      </c>
      <c r="E24" s="24" t="str">
        <f aca="false">VLOOKUP(D24,'③　コード'!$A$3:$B$19,2,0)</f>
        <v>NO.4</v>
      </c>
      <c r="F24" s="27" t="str">
        <f aca="false">IF(C24="","",IF(C24="①","45",IF(C24="②","70",IF(C24="③","C35",IF(C24="④","C60",IF(C24="⑤","広幅",0))))))&amp;IF(G24="不要","","S")&amp;IF(H24="不要","","P")&amp;IF(I24="不要","","F")&amp;IF(J24="不要","","N")&amp;IF(K24="不要","","Y")&amp;IF(L24="不要","","Z")&amp;IF(M24="不要","","B")&amp;"/"&amp;T24</f>
        <v>C35SN/4</v>
      </c>
      <c r="G24" s="28" t="s">
        <v>30</v>
      </c>
      <c r="H24" s="28" t="s">
        <v>31</v>
      </c>
      <c r="I24" s="28" t="s">
        <v>31</v>
      </c>
      <c r="J24" s="28" t="s">
        <v>30</v>
      </c>
      <c r="K24" s="29" t="s">
        <v>31</v>
      </c>
      <c r="L24" s="29" t="s">
        <v>31</v>
      </c>
      <c r="M24" s="28" t="s">
        <v>31</v>
      </c>
      <c r="N24" s="30" t="n">
        <v>4000</v>
      </c>
      <c r="O24" s="31" t="n">
        <f aca="false">N24*12</f>
        <v>48000</v>
      </c>
      <c r="P24" s="32" t="n">
        <v>700</v>
      </c>
      <c r="Q24" s="31" t="n">
        <f aca="false">P24*12</f>
        <v>8400</v>
      </c>
      <c r="R24" s="28" t="s">
        <v>32</v>
      </c>
      <c r="S24" s="33"/>
      <c r="T24" s="34" t="n">
        <v>4</v>
      </c>
      <c r="U24" s="35" t="s">
        <v>91</v>
      </c>
      <c r="V24" s="35" t="s">
        <v>92</v>
      </c>
      <c r="W24" s="35" t="s">
        <v>98</v>
      </c>
      <c r="X24" s="35" t="s">
        <v>51</v>
      </c>
    </row>
    <row r="25" customFormat="false" ht="25.5" hidden="false" customHeight="true" outlineLevel="0" collapsed="false">
      <c r="A25" s="24" t="n">
        <v>21</v>
      </c>
      <c r="B25" s="25" t="s">
        <v>28</v>
      </c>
      <c r="C25" s="26" t="s">
        <v>47</v>
      </c>
      <c r="D25" s="24" t="str">
        <f aca="false">B25&amp;C25</f>
        <v>備前③</v>
      </c>
      <c r="E25" s="24" t="str">
        <f aca="false">VLOOKUP(D25,'③　コード'!$A$3:$B$19,2,0)</f>
        <v>NO.4</v>
      </c>
      <c r="F25" s="27" t="str">
        <f aca="false">IF(C25="","",IF(C25="①","45",IF(C25="②","70",IF(C25="③","C35",IF(C25="④","C60",IF(C25="⑤","広幅",0))))))&amp;IF(G25="不要","","S")&amp;IF(H25="不要","","P")&amp;IF(I25="不要","","F")&amp;IF(J25="不要","","N")&amp;IF(K25="不要","","Y")&amp;IF(L25="不要","","Z")&amp;IF(M25="不要","","B")&amp;"/"&amp;T25</f>
        <v>C35N/4</v>
      </c>
      <c r="G25" s="28" t="s">
        <v>31</v>
      </c>
      <c r="H25" s="28" t="s">
        <v>31</v>
      </c>
      <c r="I25" s="28" t="s">
        <v>31</v>
      </c>
      <c r="J25" s="28" t="s">
        <v>30</v>
      </c>
      <c r="K25" s="29" t="s">
        <v>31</v>
      </c>
      <c r="L25" s="29" t="s">
        <v>31</v>
      </c>
      <c r="M25" s="28" t="s">
        <v>31</v>
      </c>
      <c r="N25" s="30" t="n">
        <v>2400</v>
      </c>
      <c r="O25" s="31" t="n">
        <f aca="false">N25*12</f>
        <v>28800</v>
      </c>
      <c r="P25" s="32" t="n">
        <v>500</v>
      </c>
      <c r="Q25" s="31" t="n">
        <f aca="false">P25*12</f>
        <v>6000</v>
      </c>
      <c r="R25" s="28" t="s">
        <v>32</v>
      </c>
      <c r="S25" s="33"/>
      <c r="T25" s="34" t="n">
        <v>4</v>
      </c>
      <c r="U25" s="35" t="s">
        <v>91</v>
      </c>
      <c r="V25" s="35" t="s">
        <v>92</v>
      </c>
      <c r="W25" s="35" t="s">
        <v>99</v>
      </c>
      <c r="X25" s="35" t="s">
        <v>51</v>
      </c>
    </row>
    <row r="26" customFormat="false" ht="25.5" hidden="false" customHeight="true" outlineLevel="0" collapsed="false">
      <c r="A26" s="24" t="n">
        <v>22</v>
      </c>
      <c r="B26" s="25" t="s">
        <v>28</v>
      </c>
      <c r="C26" s="26" t="s">
        <v>62</v>
      </c>
      <c r="D26" s="24" t="str">
        <f aca="false">B26&amp;C26</f>
        <v>備前⑤</v>
      </c>
      <c r="E26" s="24" t="str">
        <f aca="false">VLOOKUP(D26,'③　コード'!$A$3:$B$19,2,0)</f>
        <v>NO.9</v>
      </c>
      <c r="F26" s="27" t="str">
        <f aca="false">IF(C26="","",IF(C26="①","45",IF(C26="②","70",IF(C26="③","C35",IF(C26="④","C60",IF(C26="⑤","広幅",0))))))&amp;IF(G26="不要","","S")&amp;IF(H26="不要","","P")&amp;IF(I26="不要","","F")&amp;IF(J26="不要","","N")&amp;IF(K26="不要","","Y")&amp;IF(L26="不要","","Z")&amp;IF(M26="不要","","B")&amp;"/"&amp;T26</f>
        <v>広幅N/4</v>
      </c>
      <c r="G26" s="28" t="s">
        <v>31</v>
      </c>
      <c r="H26" s="28" t="s">
        <v>31</v>
      </c>
      <c r="I26" s="28" t="s">
        <v>31</v>
      </c>
      <c r="J26" s="28" t="s">
        <v>30</v>
      </c>
      <c r="K26" s="29" t="s">
        <v>31</v>
      </c>
      <c r="L26" s="29" t="s">
        <v>31</v>
      </c>
      <c r="M26" s="28" t="s">
        <v>31</v>
      </c>
      <c r="N26" s="30" t="n">
        <v>1300</v>
      </c>
      <c r="O26" s="31" t="n">
        <f aca="false">N26*12</f>
        <v>15600</v>
      </c>
      <c r="P26" s="32" t="n">
        <v>0</v>
      </c>
      <c r="Q26" s="31" t="n">
        <v>0</v>
      </c>
      <c r="R26" s="28" t="s">
        <v>32</v>
      </c>
      <c r="S26" s="33"/>
      <c r="T26" s="34" t="n">
        <v>4</v>
      </c>
      <c r="U26" s="35" t="s">
        <v>91</v>
      </c>
      <c r="V26" s="35" t="s">
        <v>92</v>
      </c>
      <c r="W26" s="35" t="s">
        <v>100</v>
      </c>
      <c r="X26" s="35" t="s">
        <v>101</v>
      </c>
    </row>
    <row r="27" customFormat="false" ht="25.5" hidden="false" customHeight="true" outlineLevel="0" collapsed="false">
      <c r="A27" s="24" t="n">
        <v>23</v>
      </c>
      <c r="B27" s="25" t="s">
        <v>28</v>
      </c>
      <c r="C27" s="26" t="s">
        <v>47</v>
      </c>
      <c r="D27" s="24" t="str">
        <f aca="false">B27&amp;C27</f>
        <v>備前③</v>
      </c>
      <c r="E27" s="24" t="str">
        <f aca="false">VLOOKUP(D27,'③　コード'!$A$3:$B$19,2,0)</f>
        <v>NO.4</v>
      </c>
      <c r="F27" s="27" t="str">
        <f aca="false">IF(C27="","",IF(C27="①","45",IF(C27="②","70",IF(C27="③","C35",IF(C27="④","C60",IF(C27="⑤","広幅",0))))))&amp;IF(G27="不要","","S")&amp;IF(H27="不要","","P")&amp;IF(I27="不要","","F")&amp;IF(J27="不要","","N")&amp;IF(K27="不要","","Y")&amp;IF(L27="不要","","Z")&amp;IF(M27="不要","","B")&amp;"/"&amp;T27</f>
        <v>C35FN/4</v>
      </c>
      <c r="G27" s="28" t="s">
        <v>31</v>
      </c>
      <c r="H27" s="28" t="s">
        <v>31</v>
      </c>
      <c r="I27" s="28" t="s">
        <v>30</v>
      </c>
      <c r="J27" s="28" t="s">
        <v>30</v>
      </c>
      <c r="K27" s="29" t="s">
        <v>31</v>
      </c>
      <c r="L27" s="29" t="s">
        <v>31</v>
      </c>
      <c r="M27" s="28" t="s">
        <v>31</v>
      </c>
      <c r="N27" s="30" t="n">
        <v>4000</v>
      </c>
      <c r="O27" s="31" t="n">
        <f aca="false">N27*12</f>
        <v>48000</v>
      </c>
      <c r="P27" s="32" t="n">
        <v>2500</v>
      </c>
      <c r="Q27" s="31" t="n">
        <f aca="false">P27*12</f>
        <v>30000</v>
      </c>
      <c r="R27" s="28" t="s">
        <v>32</v>
      </c>
      <c r="S27" s="33"/>
      <c r="T27" s="34" t="n">
        <v>4</v>
      </c>
      <c r="U27" s="35" t="s">
        <v>102</v>
      </c>
      <c r="V27" s="35" t="s">
        <v>103</v>
      </c>
      <c r="W27" s="35" t="s">
        <v>104</v>
      </c>
      <c r="X27" s="35" t="s">
        <v>51</v>
      </c>
    </row>
    <row r="28" customFormat="false" ht="25.5" hidden="false" customHeight="true" outlineLevel="0" collapsed="false">
      <c r="A28" s="24" t="n">
        <v>24</v>
      </c>
      <c r="B28" s="25" t="s">
        <v>28</v>
      </c>
      <c r="C28" s="26" t="s">
        <v>47</v>
      </c>
      <c r="D28" s="24" t="str">
        <f aca="false">B28&amp;C28</f>
        <v>備前③</v>
      </c>
      <c r="E28" s="24" t="str">
        <f aca="false">VLOOKUP(D28,'③　コード'!$A$3:$B$19,2,0)</f>
        <v>NO.4</v>
      </c>
      <c r="F28" s="27" t="str">
        <f aca="false">IF(C28="","",IF(C28="①","45",IF(C28="②","70",IF(C28="③","C35",IF(C28="④","C60",IF(C28="⑤","広幅",0))))))&amp;IF(G28="不要","","S")&amp;IF(H28="不要","","P")&amp;IF(I28="不要","","F")&amp;IF(J28="不要","","N")&amp;IF(K28="不要","","Y")&amp;IF(L28="不要","","Z")&amp;IF(M28="不要","","B")&amp;"/"&amp;T28</f>
        <v>C35FN/4</v>
      </c>
      <c r="G28" s="28" t="s">
        <v>31</v>
      </c>
      <c r="H28" s="28" t="s">
        <v>31</v>
      </c>
      <c r="I28" s="28" t="s">
        <v>30</v>
      </c>
      <c r="J28" s="28" t="s">
        <v>30</v>
      </c>
      <c r="K28" s="29" t="s">
        <v>31</v>
      </c>
      <c r="L28" s="29" t="s">
        <v>31</v>
      </c>
      <c r="M28" s="28" t="s">
        <v>31</v>
      </c>
      <c r="N28" s="30" t="n">
        <v>3000</v>
      </c>
      <c r="O28" s="31" t="n">
        <f aca="false">N28*12</f>
        <v>36000</v>
      </c>
      <c r="P28" s="32" t="n">
        <v>1500</v>
      </c>
      <c r="Q28" s="31" t="n">
        <f aca="false">P28*12</f>
        <v>18000</v>
      </c>
      <c r="R28" s="28" t="s">
        <v>32</v>
      </c>
      <c r="S28" s="33"/>
      <c r="T28" s="34" t="n">
        <v>4</v>
      </c>
      <c r="U28" s="35" t="s">
        <v>102</v>
      </c>
      <c r="V28" s="35" t="s">
        <v>103</v>
      </c>
      <c r="W28" s="35" t="s">
        <v>105</v>
      </c>
      <c r="X28" s="35" t="s">
        <v>51</v>
      </c>
    </row>
    <row r="29" customFormat="false" ht="25.5" hidden="false" customHeight="true" outlineLevel="0" collapsed="false">
      <c r="A29" s="24" t="n">
        <v>25</v>
      </c>
      <c r="B29" s="25" t="s">
        <v>28</v>
      </c>
      <c r="C29" s="26" t="s">
        <v>47</v>
      </c>
      <c r="D29" s="24" t="str">
        <f aca="false">B29&amp;C29</f>
        <v>備前③</v>
      </c>
      <c r="E29" s="24" t="str">
        <f aca="false">VLOOKUP(D29,'③　コード'!$A$3:$B$19,2,0)</f>
        <v>NO.4</v>
      </c>
      <c r="F29" s="27" t="str">
        <f aca="false">IF(C29="","",IF(C29="①","45",IF(C29="②","70",IF(C29="③","C35",IF(C29="④","C60",IF(C29="⑤","広幅",0))))))&amp;IF(G29="不要","","S")&amp;IF(H29="不要","","P")&amp;IF(I29="不要","","F")&amp;IF(J29="不要","","N")&amp;IF(K29="不要","","Y")&amp;IF(L29="不要","","Z")&amp;IF(M29="不要","","B")&amp;"/"&amp;T29</f>
        <v>C35FN/4</v>
      </c>
      <c r="G29" s="28" t="s">
        <v>31</v>
      </c>
      <c r="H29" s="28" t="s">
        <v>31</v>
      </c>
      <c r="I29" s="28" t="s">
        <v>30</v>
      </c>
      <c r="J29" s="28" t="s">
        <v>30</v>
      </c>
      <c r="K29" s="29" t="s">
        <v>31</v>
      </c>
      <c r="L29" s="29" t="s">
        <v>31</v>
      </c>
      <c r="M29" s="28" t="s">
        <v>31</v>
      </c>
      <c r="N29" s="30" t="n">
        <v>5000</v>
      </c>
      <c r="O29" s="31" t="n">
        <f aca="false">N29*12</f>
        <v>60000</v>
      </c>
      <c r="P29" s="32" t="n">
        <v>3000</v>
      </c>
      <c r="Q29" s="31" t="n">
        <f aca="false">P29*12</f>
        <v>36000</v>
      </c>
      <c r="R29" s="28" t="s">
        <v>32</v>
      </c>
      <c r="S29" s="33"/>
      <c r="T29" s="34" t="n">
        <v>4</v>
      </c>
      <c r="U29" s="35" t="s">
        <v>102</v>
      </c>
      <c r="V29" s="35" t="s">
        <v>103</v>
      </c>
      <c r="W29" s="39" t="s">
        <v>106</v>
      </c>
      <c r="X29" s="35" t="s">
        <v>51</v>
      </c>
    </row>
    <row r="30" customFormat="false" ht="25.5" hidden="false" customHeight="true" outlineLevel="0" collapsed="false">
      <c r="A30" s="24" t="n">
        <v>26</v>
      </c>
      <c r="B30" s="25" t="s">
        <v>44</v>
      </c>
      <c r="C30" s="26" t="s">
        <v>47</v>
      </c>
      <c r="D30" s="24" t="str">
        <f aca="false">B30&amp;C30</f>
        <v>備中③</v>
      </c>
      <c r="E30" s="24" t="str">
        <f aca="false">VLOOKUP(D30,'③　コード'!$A$3:$B$19,2,0)</f>
        <v>NO.6</v>
      </c>
      <c r="F30" s="27" t="str">
        <f aca="false">IF(C30="","",IF(C30="①","45",IF(C30="②","70",IF(C30="③","C35",IF(C30="④","C60",IF(C30="⑤","広幅",0))))))&amp;IF(G30="不要","","S")&amp;IF(H30="不要","","P")&amp;IF(I30="不要","","F")&amp;IF(J30="不要","","N")&amp;IF(K30="不要","","Y")&amp;IF(L30="不要","","Z")&amp;IF(M30="不要","","B")&amp;"/"&amp;T30</f>
        <v>C35N/4</v>
      </c>
      <c r="G30" s="28" t="s">
        <v>31</v>
      </c>
      <c r="H30" s="28" t="s">
        <v>31</v>
      </c>
      <c r="I30" s="28" t="s">
        <v>31</v>
      </c>
      <c r="J30" s="28" t="s">
        <v>30</v>
      </c>
      <c r="K30" s="29" t="s">
        <v>31</v>
      </c>
      <c r="L30" s="29" t="s">
        <v>31</v>
      </c>
      <c r="M30" s="28" t="s">
        <v>31</v>
      </c>
      <c r="N30" s="30" t="n">
        <v>3000</v>
      </c>
      <c r="O30" s="31" t="n">
        <f aca="false">N30*12</f>
        <v>36000</v>
      </c>
      <c r="P30" s="32" t="n">
        <v>3000</v>
      </c>
      <c r="Q30" s="31" t="n">
        <f aca="false">P30*12</f>
        <v>36000</v>
      </c>
      <c r="R30" s="28" t="s">
        <v>37</v>
      </c>
      <c r="S30" s="28" t="s">
        <v>45</v>
      </c>
      <c r="T30" s="34" t="n">
        <v>4</v>
      </c>
      <c r="U30" s="35" t="s">
        <v>107</v>
      </c>
      <c r="V30" s="35" t="s">
        <v>108</v>
      </c>
      <c r="W30" s="39" t="s">
        <v>109</v>
      </c>
      <c r="X30" s="38" t="s">
        <v>110</v>
      </c>
    </row>
    <row r="31" customFormat="false" ht="25.5" hidden="false" customHeight="true" outlineLevel="0" collapsed="false">
      <c r="A31" s="24" t="n">
        <v>27</v>
      </c>
      <c r="B31" s="25" t="s">
        <v>44</v>
      </c>
      <c r="C31" s="26" t="s">
        <v>47</v>
      </c>
      <c r="D31" s="24" t="str">
        <f aca="false">B31&amp;C31</f>
        <v>備中③</v>
      </c>
      <c r="E31" s="24" t="str">
        <f aca="false">VLOOKUP(D31,'③　コード'!$A$3:$B$19,2,0)</f>
        <v>NO.6</v>
      </c>
      <c r="F31" s="27" t="str">
        <f aca="false">IF(C31="","",IF(C31="①","45",IF(C31="②","70",IF(C31="③","C35",IF(C31="④","C60",IF(C31="⑤","広幅",0))))))&amp;IF(G31="不要","","S")&amp;IF(H31="不要","","P")&amp;IF(I31="不要","","F")&amp;IF(J31="不要","","N")&amp;IF(K31="不要","","Y")&amp;IF(L31="不要","","Z")&amp;IF(M31="不要","","B")&amp;"/"&amp;T31</f>
        <v>C35N/4</v>
      </c>
      <c r="G31" s="28" t="s">
        <v>31</v>
      </c>
      <c r="H31" s="28" t="s">
        <v>31</v>
      </c>
      <c r="I31" s="28" t="s">
        <v>31</v>
      </c>
      <c r="J31" s="28" t="s">
        <v>30</v>
      </c>
      <c r="K31" s="29" t="s">
        <v>31</v>
      </c>
      <c r="L31" s="29" t="s">
        <v>31</v>
      </c>
      <c r="M31" s="28" t="s">
        <v>31</v>
      </c>
      <c r="N31" s="30" t="n">
        <v>1500</v>
      </c>
      <c r="O31" s="31" t="n">
        <f aca="false">N31*12</f>
        <v>18000</v>
      </c>
      <c r="P31" s="32" t="n">
        <v>1100</v>
      </c>
      <c r="Q31" s="31" t="n">
        <f aca="false">P31*12</f>
        <v>13200</v>
      </c>
      <c r="R31" s="28" t="s">
        <v>32</v>
      </c>
      <c r="S31" s="33"/>
      <c r="T31" s="34" t="n">
        <v>4</v>
      </c>
      <c r="U31" s="35" t="s">
        <v>107</v>
      </c>
      <c r="V31" s="35" t="s">
        <v>108</v>
      </c>
      <c r="W31" s="39" t="s">
        <v>111</v>
      </c>
      <c r="X31" s="35" t="s">
        <v>112</v>
      </c>
    </row>
    <row r="32" customFormat="false" ht="25.5" hidden="false" customHeight="true" outlineLevel="0" collapsed="false">
      <c r="A32" s="24" t="n">
        <v>28</v>
      </c>
      <c r="B32" s="25" t="s">
        <v>44</v>
      </c>
      <c r="C32" s="26" t="s">
        <v>47</v>
      </c>
      <c r="D32" s="24" t="str">
        <f aca="false">B32&amp;C32</f>
        <v>備中③</v>
      </c>
      <c r="E32" s="24" t="str">
        <f aca="false">VLOOKUP(D32,'③　コード'!$A$3:$B$19,2,0)</f>
        <v>NO.6</v>
      </c>
      <c r="F32" s="27" t="str">
        <f aca="false">IF(C32="","",IF(C32="①","45",IF(C32="②","70",IF(C32="③","C35",IF(C32="④","C60",IF(C32="⑤","広幅",0))))))&amp;IF(G32="不要","","S")&amp;IF(H32="不要","","P")&amp;IF(I32="不要","","F")&amp;IF(J32="不要","","N")&amp;IF(K32="不要","","Y")&amp;IF(L32="不要","","Z")&amp;IF(M32="不要","","B")&amp;"/"&amp;T32</f>
        <v>C35N/4</v>
      </c>
      <c r="G32" s="28" t="s">
        <v>31</v>
      </c>
      <c r="H32" s="28" t="s">
        <v>31</v>
      </c>
      <c r="I32" s="28" t="s">
        <v>31</v>
      </c>
      <c r="J32" s="28" t="s">
        <v>30</v>
      </c>
      <c r="K32" s="29" t="s">
        <v>31</v>
      </c>
      <c r="L32" s="29" t="s">
        <v>31</v>
      </c>
      <c r="M32" s="28" t="s">
        <v>31</v>
      </c>
      <c r="N32" s="30" t="n">
        <v>1000</v>
      </c>
      <c r="O32" s="31" t="n">
        <f aca="false">N32*12</f>
        <v>12000</v>
      </c>
      <c r="P32" s="32" t="n">
        <v>1000</v>
      </c>
      <c r="Q32" s="31" t="n">
        <f aca="false">P32*12</f>
        <v>12000</v>
      </c>
      <c r="R32" s="28" t="s">
        <v>32</v>
      </c>
      <c r="S32" s="33"/>
      <c r="T32" s="34" t="n">
        <v>4</v>
      </c>
      <c r="U32" s="35" t="s">
        <v>107</v>
      </c>
      <c r="V32" s="35" t="s">
        <v>108</v>
      </c>
      <c r="W32" s="39" t="s">
        <v>113</v>
      </c>
      <c r="X32" s="35" t="s">
        <v>114</v>
      </c>
    </row>
    <row r="33" customFormat="false" ht="25.5" hidden="false" customHeight="true" outlineLevel="0" collapsed="false">
      <c r="A33" s="24" t="n">
        <v>29</v>
      </c>
      <c r="B33" s="25" t="s">
        <v>44</v>
      </c>
      <c r="C33" s="26" t="s">
        <v>47</v>
      </c>
      <c r="D33" s="24" t="str">
        <f aca="false">B33&amp;C33</f>
        <v>備中③</v>
      </c>
      <c r="E33" s="24" t="str">
        <f aca="false">VLOOKUP(D33,'③　コード'!$A$3:$B$19,2,0)</f>
        <v>NO.6</v>
      </c>
      <c r="F33" s="27" t="str">
        <f aca="false">IF(C33="","",IF(C33="①","45",IF(C33="②","70",IF(C33="③","C35",IF(C33="④","C60",IF(C33="⑤","広幅",0))))))&amp;IF(G33="不要","","S")&amp;IF(H33="不要","","P")&amp;IF(I33="不要","","F")&amp;IF(J33="不要","","N")&amp;IF(K33="不要","","Y")&amp;IF(L33="不要","","Z")&amp;IF(M33="不要","","B")&amp;"/"&amp;T33</f>
        <v>C35N/4</v>
      </c>
      <c r="G33" s="28" t="s">
        <v>31</v>
      </c>
      <c r="H33" s="28" t="s">
        <v>31</v>
      </c>
      <c r="I33" s="28" t="s">
        <v>31</v>
      </c>
      <c r="J33" s="28" t="s">
        <v>30</v>
      </c>
      <c r="K33" s="29" t="s">
        <v>31</v>
      </c>
      <c r="L33" s="29" t="s">
        <v>31</v>
      </c>
      <c r="M33" s="28" t="s">
        <v>31</v>
      </c>
      <c r="N33" s="30" t="n">
        <v>1000</v>
      </c>
      <c r="O33" s="31" t="n">
        <f aca="false">N33*12</f>
        <v>12000</v>
      </c>
      <c r="P33" s="32" t="n">
        <v>1000</v>
      </c>
      <c r="Q33" s="31" t="n">
        <f aca="false">P33*12</f>
        <v>12000</v>
      </c>
      <c r="R33" s="28" t="s">
        <v>32</v>
      </c>
      <c r="S33" s="33"/>
      <c r="T33" s="34" t="n">
        <v>4</v>
      </c>
      <c r="U33" s="35" t="s">
        <v>107</v>
      </c>
      <c r="V33" s="35" t="s">
        <v>108</v>
      </c>
      <c r="W33" s="39" t="s">
        <v>115</v>
      </c>
      <c r="X33" s="35" t="s">
        <v>116</v>
      </c>
    </row>
    <row r="34" customFormat="false" ht="25.5" hidden="false" customHeight="true" outlineLevel="0" collapsed="false">
      <c r="A34" s="24" t="n">
        <v>30</v>
      </c>
      <c r="B34" s="25" t="s">
        <v>44</v>
      </c>
      <c r="C34" s="26" t="s">
        <v>46</v>
      </c>
      <c r="D34" s="24" t="str">
        <f aca="false">B34&amp;C34</f>
        <v>備中②</v>
      </c>
      <c r="E34" s="24" t="str">
        <f aca="false">VLOOKUP(D34,'③　コード'!$A$3:$B$19,2,0)</f>
        <v>NO.2</v>
      </c>
      <c r="F34" s="27" t="str">
        <f aca="false">IF(C34="","",IF(C34="①","45",IF(C34="②","70",IF(C34="③","C35",IF(C34="④","C60",IF(C34="⑤","広幅",0))))))&amp;IF(G34="不要","","S")&amp;IF(H34="不要","","P")&amp;IF(I34="不要","","F")&amp;IF(J34="不要","","N")&amp;IF(K34="不要","","Y")&amp;IF(L34="不要","","Z")&amp;IF(M34="不要","","B")&amp;"/"&amp;T34</f>
        <v>70N/4</v>
      </c>
      <c r="G34" s="28" t="s">
        <v>31</v>
      </c>
      <c r="H34" s="28" t="s">
        <v>31</v>
      </c>
      <c r="I34" s="28" t="s">
        <v>31</v>
      </c>
      <c r="J34" s="28" t="s">
        <v>30</v>
      </c>
      <c r="K34" s="29" t="s">
        <v>31</v>
      </c>
      <c r="L34" s="29" t="s">
        <v>31</v>
      </c>
      <c r="M34" s="28" t="s">
        <v>31</v>
      </c>
      <c r="N34" s="30" t="n">
        <v>18000</v>
      </c>
      <c r="O34" s="31" t="n">
        <f aca="false">N34*12</f>
        <v>216000</v>
      </c>
      <c r="P34" s="32" t="n">
        <v>0</v>
      </c>
      <c r="Q34" s="31" t="n">
        <v>0</v>
      </c>
      <c r="R34" s="28" t="s">
        <v>32</v>
      </c>
      <c r="S34" s="33"/>
      <c r="T34" s="34" t="n">
        <v>4</v>
      </c>
      <c r="U34" s="35" t="s">
        <v>117</v>
      </c>
      <c r="V34" s="35" t="s">
        <v>118</v>
      </c>
      <c r="W34" s="35" t="s">
        <v>119</v>
      </c>
      <c r="X34" s="35" t="s">
        <v>120</v>
      </c>
    </row>
    <row r="35" customFormat="false" ht="25.5" hidden="false" customHeight="true" outlineLevel="0" collapsed="false">
      <c r="A35" s="24" t="n">
        <v>31</v>
      </c>
      <c r="B35" s="25" t="s">
        <v>44</v>
      </c>
      <c r="C35" s="26" t="s">
        <v>47</v>
      </c>
      <c r="D35" s="24" t="str">
        <f aca="false">B35&amp;C35</f>
        <v>備中③</v>
      </c>
      <c r="E35" s="24" t="str">
        <f aca="false">VLOOKUP(D35,'③　コード'!$A$3:$B$19,2,0)</f>
        <v>NO.6</v>
      </c>
      <c r="F35" s="27" t="str">
        <f aca="false">IF(C35="","",IF(C35="①","45",IF(C35="②","70",IF(C35="③","C35",IF(C35="④","C60",IF(C35="⑤","広幅",0))))))&amp;IF(G35="不要","","S")&amp;IF(H35="不要","","P")&amp;IF(I35="不要","","F")&amp;IF(J35="不要","","N")&amp;IF(K35="不要","","Y")&amp;IF(L35="不要","","Z")&amp;IF(M35="不要","","B")&amp;"/"&amp;T35</f>
        <v>C35N/4</v>
      </c>
      <c r="G35" s="28" t="s">
        <v>31</v>
      </c>
      <c r="H35" s="28" t="s">
        <v>31</v>
      </c>
      <c r="I35" s="28" t="s">
        <v>31</v>
      </c>
      <c r="J35" s="28" t="s">
        <v>30</v>
      </c>
      <c r="K35" s="29" t="s">
        <v>31</v>
      </c>
      <c r="L35" s="29" t="s">
        <v>31</v>
      </c>
      <c r="M35" s="28" t="s">
        <v>31</v>
      </c>
      <c r="N35" s="30" t="n">
        <v>2000</v>
      </c>
      <c r="O35" s="31" t="n">
        <f aca="false">N35*12</f>
        <v>24000</v>
      </c>
      <c r="P35" s="32" t="n">
        <v>1000</v>
      </c>
      <c r="Q35" s="31" t="n">
        <f aca="false">P35*12</f>
        <v>12000</v>
      </c>
      <c r="R35" s="28" t="s">
        <v>32</v>
      </c>
      <c r="S35" s="33"/>
      <c r="T35" s="34" t="n">
        <v>4</v>
      </c>
      <c r="U35" s="35" t="s">
        <v>117</v>
      </c>
      <c r="V35" s="35" t="s">
        <v>118</v>
      </c>
      <c r="W35" s="39" t="s">
        <v>121</v>
      </c>
      <c r="X35" s="35" t="s">
        <v>78</v>
      </c>
    </row>
    <row r="36" customFormat="false" ht="25.5" hidden="false" customHeight="true" outlineLevel="0" collapsed="false">
      <c r="A36" s="24" t="n">
        <v>32</v>
      </c>
      <c r="B36" s="25" t="s">
        <v>44</v>
      </c>
      <c r="C36" s="26" t="s">
        <v>47</v>
      </c>
      <c r="D36" s="24" t="str">
        <f aca="false">B36&amp;C36</f>
        <v>備中③</v>
      </c>
      <c r="E36" s="24" t="str">
        <f aca="false">VLOOKUP(D36,'③　コード'!$A$3:$B$19,2,0)</f>
        <v>NO.6</v>
      </c>
      <c r="F36" s="27" t="str">
        <f aca="false">IF(C36="","",IF(C36="①","45",IF(C36="②","70",IF(C36="③","C35",IF(C36="④","C60",IF(C36="⑤","広幅",0))))))&amp;IF(G36="不要","","S")&amp;IF(H36="不要","","P")&amp;IF(I36="不要","","F")&amp;IF(J36="不要","","N")&amp;IF(K36="不要","","Y")&amp;IF(L36="不要","","Z")&amp;IF(M36="不要","","B")&amp;"/"&amp;T36</f>
        <v>C35N/4</v>
      </c>
      <c r="G36" s="28" t="s">
        <v>31</v>
      </c>
      <c r="H36" s="28" t="s">
        <v>31</v>
      </c>
      <c r="I36" s="28" t="s">
        <v>31</v>
      </c>
      <c r="J36" s="28" t="s">
        <v>30</v>
      </c>
      <c r="K36" s="29" t="s">
        <v>31</v>
      </c>
      <c r="L36" s="29" t="s">
        <v>31</v>
      </c>
      <c r="M36" s="28" t="s">
        <v>31</v>
      </c>
      <c r="N36" s="30" t="n">
        <v>200</v>
      </c>
      <c r="O36" s="31" t="n">
        <f aca="false">N36*12</f>
        <v>2400</v>
      </c>
      <c r="P36" s="32" t="n">
        <v>100</v>
      </c>
      <c r="Q36" s="31" t="n">
        <f aca="false">P36*12</f>
        <v>1200</v>
      </c>
      <c r="R36" s="28" t="s">
        <v>32</v>
      </c>
      <c r="S36" s="33"/>
      <c r="T36" s="34" t="n">
        <v>4</v>
      </c>
      <c r="U36" s="35" t="s">
        <v>117</v>
      </c>
      <c r="V36" s="35" t="s">
        <v>118</v>
      </c>
      <c r="W36" s="39" t="s">
        <v>122</v>
      </c>
      <c r="X36" s="35" t="s">
        <v>78</v>
      </c>
    </row>
    <row r="37" customFormat="false" ht="25.5" hidden="false" customHeight="true" outlineLevel="0" collapsed="false">
      <c r="A37" s="24" t="n">
        <v>33</v>
      </c>
      <c r="B37" s="25" t="s">
        <v>44</v>
      </c>
      <c r="C37" s="26" t="s">
        <v>47</v>
      </c>
      <c r="D37" s="24" t="str">
        <f aca="false">B37&amp;C37</f>
        <v>備中③</v>
      </c>
      <c r="E37" s="24" t="str">
        <f aca="false">VLOOKUP(D37,'③　コード'!$A$3:$B$19,2,0)</f>
        <v>NO.6</v>
      </c>
      <c r="F37" s="27" t="str">
        <f aca="false">IF(C37="","",IF(C37="①","45",IF(C37="②","70",IF(C37="③","C35",IF(C37="④","C60",IF(C37="⑤","広幅",0))))))&amp;IF(G37="不要","","S")&amp;IF(H37="不要","","P")&amp;IF(I37="不要","","F")&amp;IF(J37="不要","","N")&amp;IF(K37="不要","","Y")&amp;IF(L37="不要","","Z")&amp;IF(M37="不要","","B")&amp;"/"&amp;T37</f>
        <v>C35N/4</v>
      </c>
      <c r="G37" s="28" t="s">
        <v>31</v>
      </c>
      <c r="H37" s="28" t="s">
        <v>31</v>
      </c>
      <c r="I37" s="28" t="s">
        <v>31</v>
      </c>
      <c r="J37" s="28" t="s">
        <v>30</v>
      </c>
      <c r="K37" s="29" t="s">
        <v>31</v>
      </c>
      <c r="L37" s="29" t="s">
        <v>31</v>
      </c>
      <c r="M37" s="28" t="s">
        <v>31</v>
      </c>
      <c r="N37" s="30" t="n">
        <v>2000</v>
      </c>
      <c r="O37" s="31" t="n">
        <f aca="false">N37*12</f>
        <v>24000</v>
      </c>
      <c r="P37" s="32" t="n">
        <v>1500</v>
      </c>
      <c r="Q37" s="31" t="n">
        <f aca="false">P37*12</f>
        <v>18000</v>
      </c>
      <c r="R37" s="28" t="s">
        <v>32</v>
      </c>
      <c r="S37" s="33"/>
      <c r="T37" s="34" t="n">
        <v>4</v>
      </c>
      <c r="U37" s="35" t="s">
        <v>117</v>
      </c>
      <c r="V37" s="35" t="s">
        <v>118</v>
      </c>
      <c r="W37" s="39" t="s">
        <v>123</v>
      </c>
      <c r="X37" s="35" t="s">
        <v>78</v>
      </c>
    </row>
    <row r="38" customFormat="false" ht="25.5" hidden="false" customHeight="true" outlineLevel="0" collapsed="false">
      <c r="A38" s="24" t="n">
        <v>34</v>
      </c>
      <c r="B38" s="25" t="s">
        <v>44</v>
      </c>
      <c r="C38" s="26" t="s">
        <v>47</v>
      </c>
      <c r="D38" s="24" t="str">
        <f aca="false">B38&amp;C38</f>
        <v>備中③</v>
      </c>
      <c r="E38" s="24" t="str">
        <f aca="false">VLOOKUP(D38,'③　コード'!$A$3:$B$19,2,0)</f>
        <v>NO.6</v>
      </c>
      <c r="F38" s="27" t="str">
        <f aca="false">IF(C38="","",IF(C38="①","45",IF(C38="②","70",IF(C38="③","C35",IF(C38="④","C60",IF(C38="⑤","広幅",0))))))&amp;IF(G38="不要","","S")&amp;IF(H38="不要","","P")&amp;IF(I38="不要","","F")&amp;IF(J38="不要","","N")&amp;IF(K38="不要","","Y")&amp;IF(L38="不要","","Z")&amp;IF(M38="不要","","B")&amp;"/"&amp;T38</f>
        <v>C35N/4</v>
      </c>
      <c r="G38" s="28" t="s">
        <v>31</v>
      </c>
      <c r="H38" s="28" t="s">
        <v>31</v>
      </c>
      <c r="I38" s="28" t="s">
        <v>31</v>
      </c>
      <c r="J38" s="28" t="s">
        <v>30</v>
      </c>
      <c r="K38" s="29" t="s">
        <v>31</v>
      </c>
      <c r="L38" s="29" t="s">
        <v>31</v>
      </c>
      <c r="M38" s="28" t="s">
        <v>31</v>
      </c>
      <c r="N38" s="30" t="n">
        <v>7000</v>
      </c>
      <c r="O38" s="31" t="n">
        <f aca="false">N38*12</f>
        <v>84000</v>
      </c>
      <c r="P38" s="32" t="n">
        <v>3000</v>
      </c>
      <c r="Q38" s="31" t="n">
        <f aca="false">P38*12</f>
        <v>36000</v>
      </c>
      <c r="R38" s="28" t="s">
        <v>32</v>
      </c>
      <c r="S38" s="33"/>
      <c r="T38" s="34" t="n">
        <v>4</v>
      </c>
      <c r="U38" s="35" t="s">
        <v>117</v>
      </c>
      <c r="V38" s="35" t="s">
        <v>118</v>
      </c>
      <c r="W38" s="39" t="s">
        <v>124</v>
      </c>
      <c r="X38" s="35" t="s">
        <v>78</v>
      </c>
    </row>
    <row r="39" customFormat="false" ht="25.5" hidden="false" customHeight="true" outlineLevel="0" collapsed="false">
      <c r="A39" s="24" t="n">
        <v>35</v>
      </c>
      <c r="B39" s="25" t="s">
        <v>44</v>
      </c>
      <c r="C39" s="26" t="s">
        <v>39</v>
      </c>
      <c r="D39" s="24" t="str">
        <f aca="false">B39&amp;C39</f>
        <v>備中①</v>
      </c>
      <c r="E39" s="24" t="str">
        <f aca="false">VLOOKUP(D39,'③　コード'!$A$3:$B$19,2,0)</f>
        <v>NO.2</v>
      </c>
      <c r="F39" s="27" t="str">
        <f aca="false">IF(C39="","",IF(C39="①","45",IF(C39="②","70",IF(C39="③","C35",IF(C39="④","C60",IF(C39="⑤","広幅",0))))))&amp;IF(G39="不要","","S")&amp;IF(H39="不要","","P")&amp;IF(I39="不要","","F")&amp;IF(J39="不要","","N")&amp;IF(K39="不要","","Y")&amp;IF(L39="不要","","Z")&amp;IF(M39="不要","","B")&amp;"/"&amp;T39</f>
        <v>45SPN/4</v>
      </c>
      <c r="G39" s="28" t="s">
        <v>30</v>
      </c>
      <c r="H39" s="28" t="s">
        <v>30</v>
      </c>
      <c r="I39" s="28" t="s">
        <v>31</v>
      </c>
      <c r="J39" s="28" t="s">
        <v>30</v>
      </c>
      <c r="K39" s="29" t="s">
        <v>31</v>
      </c>
      <c r="L39" s="29" t="s">
        <v>31</v>
      </c>
      <c r="M39" s="28" t="s">
        <v>31</v>
      </c>
      <c r="N39" s="30" t="n">
        <v>15000</v>
      </c>
      <c r="O39" s="31" t="n">
        <f aca="false">N39*12</f>
        <v>180000</v>
      </c>
      <c r="P39" s="32" t="n">
        <v>0</v>
      </c>
      <c r="Q39" s="31" t="n">
        <v>0</v>
      </c>
      <c r="R39" s="28" t="s">
        <v>32</v>
      </c>
      <c r="S39" s="33"/>
      <c r="T39" s="34" t="n">
        <v>4</v>
      </c>
      <c r="U39" s="35" t="s">
        <v>125</v>
      </c>
      <c r="V39" s="35" t="s">
        <v>126</v>
      </c>
      <c r="W39" s="39" t="s">
        <v>127</v>
      </c>
      <c r="X39" s="35" t="s">
        <v>128</v>
      </c>
    </row>
    <row r="40" customFormat="false" ht="25.5" hidden="false" customHeight="true" outlineLevel="0" collapsed="false">
      <c r="A40" s="24" t="n">
        <v>36</v>
      </c>
      <c r="B40" s="25" t="s">
        <v>44</v>
      </c>
      <c r="C40" s="26" t="s">
        <v>47</v>
      </c>
      <c r="D40" s="24" t="str">
        <f aca="false">B40&amp;C40</f>
        <v>備中③</v>
      </c>
      <c r="E40" s="24" t="str">
        <f aca="false">VLOOKUP(D40,'③　コード'!$A$3:$B$19,2,0)</f>
        <v>NO.6</v>
      </c>
      <c r="F40" s="27" t="str">
        <f aca="false">IF(C40="","",IF(C40="①","45",IF(C40="②","70",IF(C40="③","C35",IF(C40="④","C60",IF(C40="⑤","広幅",0))))))&amp;IF(G40="不要","","S")&amp;IF(H40="不要","","P")&amp;IF(I40="不要","","F")&amp;IF(J40="不要","","N")&amp;IF(K40="不要","","Y")&amp;IF(L40="不要","","Z")&amp;IF(M40="不要","","B")&amp;"/"&amp;T40</f>
        <v>C35N/4</v>
      </c>
      <c r="G40" s="28" t="s">
        <v>31</v>
      </c>
      <c r="H40" s="28" t="s">
        <v>31</v>
      </c>
      <c r="I40" s="28" t="s">
        <v>31</v>
      </c>
      <c r="J40" s="28" t="s">
        <v>30</v>
      </c>
      <c r="K40" s="29" t="s">
        <v>31</v>
      </c>
      <c r="L40" s="29" t="s">
        <v>31</v>
      </c>
      <c r="M40" s="28" t="s">
        <v>31</v>
      </c>
      <c r="N40" s="30" t="n">
        <v>3700</v>
      </c>
      <c r="O40" s="31" t="n">
        <f aca="false">N40*12</f>
        <v>44400</v>
      </c>
      <c r="P40" s="32" t="n">
        <v>1300</v>
      </c>
      <c r="Q40" s="31" t="n">
        <f aca="false">P40*12</f>
        <v>15600</v>
      </c>
      <c r="R40" s="28" t="s">
        <v>32</v>
      </c>
      <c r="S40" s="33"/>
      <c r="T40" s="34" t="n">
        <v>4</v>
      </c>
      <c r="U40" s="35" t="s">
        <v>129</v>
      </c>
      <c r="V40" s="35" t="s">
        <v>130</v>
      </c>
      <c r="W40" s="35" t="s">
        <v>131</v>
      </c>
      <c r="X40" s="35" t="s">
        <v>78</v>
      </c>
    </row>
    <row r="41" customFormat="false" ht="25.5" hidden="false" customHeight="true" outlineLevel="0" collapsed="false">
      <c r="A41" s="24" t="n">
        <v>37</v>
      </c>
      <c r="B41" s="25" t="s">
        <v>44</v>
      </c>
      <c r="C41" s="26" t="s">
        <v>47</v>
      </c>
      <c r="D41" s="24" t="str">
        <f aca="false">B41&amp;C41</f>
        <v>備中③</v>
      </c>
      <c r="E41" s="24" t="str">
        <f aca="false">VLOOKUP(D41,'③　コード'!$A$3:$B$19,2,0)</f>
        <v>NO.6</v>
      </c>
      <c r="F41" s="27" t="str">
        <f aca="false">IF(C41="","",IF(C41="①","45",IF(C41="②","70",IF(C41="③","C35",IF(C41="④","C60",IF(C41="⑤","広幅",0))))))&amp;IF(G41="不要","","S")&amp;IF(H41="不要","","P")&amp;IF(I41="不要","","F")&amp;IF(J41="不要","","N")&amp;IF(K41="不要","","Y")&amp;IF(L41="不要","","Z")&amp;IF(M41="不要","","B")&amp;"/"&amp;T41</f>
        <v>C35N/4</v>
      </c>
      <c r="G41" s="28" t="s">
        <v>31</v>
      </c>
      <c r="H41" s="28" t="s">
        <v>31</v>
      </c>
      <c r="I41" s="28" t="s">
        <v>31</v>
      </c>
      <c r="J41" s="28" t="s">
        <v>30</v>
      </c>
      <c r="K41" s="29" t="s">
        <v>31</v>
      </c>
      <c r="L41" s="29" t="s">
        <v>31</v>
      </c>
      <c r="M41" s="28" t="s">
        <v>31</v>
      </c>
      <c r="N41" s="30" t="n">
        <v>6000</v>
      </c>
      <c r="O41" s="31" t="n">
        <f aca="false">N41*12</f>
        <v>72000</v>
      </c>
      <c r="P41" s="32" t="n">
        <v>1800</v>
      </c>
      <c r="Q41" s="31" t="n">
        <f aca="false">P41*12</f>
        <v>21600</v>
      </c>
      <c r="R41" s="28" t="s">
        <v>32</v>
      </c>
      <c r="S41" s="33"/>
      <c r="T41" s="34" t="n">
        <v>4</v>
      </c>
      <c r="U41" s="35" t="s">
        <v>132</v>
      </c>
      <c r="V41" s="35" t="s">
        <v>130</v>
      </c>
      <c r="W41" s="35" t="s">
        <v>133</v>
      </c>
      <c r="X41" s="35" t="s">
        <v>78</v>
      </c>
    </row>
    <row r="42" customFormat="false" ht="25.5" hidden="false" customHeight="true" outlineLevel="0" collapsed="false">
      <c r="A42" s="24" t="n">
        <v>38</v>
      </c>
      <c r="B42" s="25" t="s">
        <v>44</v>
      </c>
      <c r="C42" s="26" t="s">
        <v>47</v>
      </c>
      <c r="D42" s="24" t="str">
        <f aca="false">B42&amp;C42</f>
        <v>備中③</v>
      </c>
      <c r="E42" s="24" t="str">
        <f aca="false">VLOOKUP(D42,'③　コード'!$A$3:$B$19,2,0)</f>
        <v>NO.6</v>
      </c>
      <c r="F42" s="27" t="str">
        <f aca="false">IF(C42="","",IF(C42="①","45",IF(C42="②","70",IF(C42="③","C35",IF(C42="④","C60",IF(C42="⑤","広幅",0))))))&amp;IF(G42="不要","","S")&amp;IF(H42="不要","","P")&amp;IF(I42="不要","","F")&amp;IF(J42="不要","","N")&amp;IF(K42="不要","","Y")&amp;IF(L42="不要","","Z")&amp;IF(M42="不要","","B")&amp;"/"&amp;T42</f>
        <v>C35FN/4</v>
      </c>
      <c r="G42" s="28" t="s">
        <v>31</v>
      </c>
      <c r="H42" s="28" t="s">
        <v>31</v>
      </c>
      <c r="I42" s="28" t="s">
        <v>30</v>
      </c>
      <c r="J42" s="28" t="s">
        <v>30</v>
      </c>
      <c r="K42" s="29" t="s">
        <v>31</v>
      </c>
      <c r="L42" s="29" t="s">
        <v>31</v>
      </c>
      <c r="M42" s="28" t="s">
        <v>31</v>
      </c>
      <c r="N42" s="30" t="n">
        <v>9000</v>
      </c>
      <c r="O42" s="31" t="n">
        <f aca="false">N42*12</f>
        <v>108000</v>
      </c>
      <c r="P42" s="32" t="n">
        <v>1400</v>
      </c>
      <c r="Q42" s="31" t="n">
        <f aca="false">P42*12</f>
        <v>16800</v>
      </c>
      <c r="R42" s="28" t="s">
        <v>32</v>
      </c>
      <c r="S42" s="33"/>
      <c r="T42" s="34" t="n">
        <v>4</v>
      </c>
      <c r="U42" s="35" t="s">
        <v>134</v>
      </c>
      <c r="V42" s="35" t="s">
        <v>130</v>
      </c>
      <c r="W42" s="35" t="s">
        <v>135</v>
      </c>
      <c r="X42" s="35" t="s">
        <v>78</v>
      </c>
    </row>
    <row r="43" customFormat="false" ht="25.5" hidden="false" customHeight="true" outlineLevel="0" collapsed="false">
      <c r="A43" s="24" t="n">
        <v>39</v>
      </c>
      <c r="B43" s="25" t="s">
        <v>44</v>
      </c>
      <c r="C43" s="26" t="s">
        <v>47</v>
      </c>
      <c r="D43" s="24" t="str">
        <f aca="false">B43&amp;C43</f>
        <v>備中③</v>
      </c>
      <c r="E43" s="24" t="str">
        <f aca="false">VLOOKUP(D43,'③　コード'!$A$3:$B$19,2,0)</f>
        <v>NO.6</v>
      </c>
      <c r="F43" s="27" t="str">
        <f aca="false">IF(C43="","",IF(C43="①","45",IF(C43="②","70",IF(C43="③","C35",IF(C43="④","C60",IF(C43="⑤","広幅",0))))))&amp;IF(G43="不要","","S")&amp;IF(H43="不要","","P")&amp;IF(I43="不要","","F")&amp;IF(J43="不要","","N")&amp;IF(K43="不要","","Y")&amp;IF(L43="不要","","Z")&amp;IF(M43="不要","","B")&amp;"/"&amp;T43</f>
        <v>C35N/4</v>
      </c>
      <c r="G43" s="28" t="s">
        <v>31</v>
      </c>
      <c r="H43" s="28" t="s">
        <v>31</v>
      </c>
      <c r="I43" s="28" t="s">
        <v>31</v>
      </c>
      <c r="J43" s="28" t="s">
        <v>30</v>
      </c>
      <c r="K43" s="29" t="s">
        <v>31</v>
      </c>
      <c r="L43" s="29" t="s">
        <v>31</v>
      </c>
      <c r="M43" s="28" t="s">
        <v>31</v>
      </c>
      <c r="N43" s="30" t="n">
        <v>5700</v>
      </c>
      <c r="O43" s="31" t="n">
        <f aca="false">N43*12</f>
        <v>68400</v>
      </c>
      <c r="P43" s="32" t="n">
        <v>2000</v>
      </c>
      <c r="Q43" s="31" t="n">
        <f aca="false">P43*12</f>
        <v>24000</v>
      </c>
      <c r="R43" s="28" t="s">
        <v>32</v>
      </c>
      <c r="S43" s="33"/>
      <c r="T43" s="34" t="n">
        <v>4</v>
      </c>
      <c r="U43" s="35" t="s">
        <v>134</v>
      </c>
      <c r="V43" s="35" t="s">
        <v>130</v>
      </c>
      <c r="W43" s="35" t="s">
        <v>136</v>
      </c>
      <c r="X43" s="35" t="s">
        <v>78</v>
      </c>
    </row>
    <row r="44" customFormat="false" ht="25.5" hidden="false" customHeight="true" outlineLevel="0" collapsed="false">
      <c r="A44" s="24" t="n">
        <v>40</v>
      </c>
      <c r="B44" s="25" t="s">
        <v>44</v>
      </c>
      <c r="C44" s="26" t="s">
        <v>47</v>
      </c>
      <c r="D44" s="24" t="str">
        <f aca="false">B44&amp;C44</f>
        <v>備中③</v>
      </c>
      <c r="E44" s="24" t="str">
        <f aca="false">VLOOKUP(D44,'③　コード'!$A$3:$B$19,2,0)</f>
        <v>NO.6</v>
      </c>
      <c r="F44" s="27" t="str">
        <f aca="false">IF(C44="","",IF(C44="①","45",IF(C44="②","70",IF(C44="③","C35",IF(C44="④","C60",IF(C44="⑤","広幅",0))))))&amp;IF(G44="不要","","S")&amp;IF(H44="不要","","P")&amp;IF(I44="不要","","F")&amp;IF(J44="不要","","N")&amp;IF(K44="不要","","Y")&amp;IF(L44="不要","","Z")&amp;IF(M44="不要","","B")&amp;"/"&amp;T44</f>
        <v>C35N/4</v>
      </c>
      <c r="G44" s="28" t="s">
        <v>31</v>
      </c>
      <c r="H44" s="28" t="s">
        <v>31</v>
      </c>
      <c r="I44" s="28" t="s">
        <v>31</v>
      </c>
      <c r="J44" s="28" t="s">
        <v>30</v>
      </c>
      <c r="K44" s="29" t="s">
        <v>31</v>
      </c>
      <c r="L44" s="29" t="s">
        <v>31</v>
      </c>
      <c r="M44" s="28" t="s">
        <v>31</v>
      </c>
      <c r="N44" s="30" t="n">
        <v>3200</v>
      </c>
      <c r="O44" s="31" t="n">
        <f aca="false">N44*12</f>
        <v>38400</v>
      </c>
      <c r="P44" s="32" t="n">
        <v>2100</v>
      </c>
      <c r="Q44" s="31" t="n">
        <f aca="false">P44*12</f>
        <v>25200</v>
      </c>
      <c r="R44" s="28" t="s">
        <v>32</v>
      </c>
      <c r="S44" s="33"/>
      <c r="T44" s="34" t="n">
        <v>4</v>
      </c>
      <c r="U44" s="35" t="s">
        <v>137</v>
      </c>
      <c r="V44" s="35" t="s">
        <v>130</v>
      </c>
      <c r="W44" s="35" t="s">
        <v>138</v>
      </c>
      <c r="X44" s="35" t="s">
        <v>78</v>
      </c>
    </row>
    <row r="45" customFormat="false" ht="25.5" hidden="false" customHeight="true" outlineLevel="0" collapsed="false">
      <c r="A45" s="24" t="n">
        <v>41</v>
      </c>
      <c r="B45" s="25" t="s">
        <v>44</v>
      </c>
      <c r="C45" s="26" t="s">
        <v>47</v>
      </c>
      <c r="D45" s="24" t="str">
        <f aca="false">B45&amp;C45</f>
        <v>備中③</v>
      </c>
      <c r="E45" s="24" t="str">
        <f aca="false">VLOOKUP(D45,'③　コード'!$A$3:$B$19,2,0)</f>
        <v>NO.6</v>
      </c>
      <c r="F45" s="27" t="str">
        <f aca="false">IF(C45="","",IF(C45="①","45",IF(C45="②","70",IF(C45="③","C35",IF(C45="④","C60",IF(C45="⑤","広幅",0))))))&amp;IF(G45="不要","","S")&amp;IF(H45="不要","","P")&amp;IF(I45="不要","","F")&amp;IF(J45="不要","","N")&amp;IF(K45="不要","","Y")&amp;IF(L45="不要","","Z")&amp;IF(M45="不要","","B")&amp;"/"&amp;T45</f>
        <v>C35FN/4</v>
      </c>
      <c r="G45" s="28" t="s">
        <v>31</v>
      </c>
      <c r="H45" s="28" t="s">
        <v>31</v>
      </c>
      <c r="I45" s="28" t="s">
        <v>30</v>
      </c>
      <c r="J45" s="28" t="s">
        <v>30</v>
      </c>
      <c r="K45" s="29" t="s">
        <v>31</v>
      </c>
      <c r="L45" s="29" t="s">
        <v>31</v>
      </c>
      <c r="M45" s="28" t="s">
        <v>31</v>
      </c>
      <c r="N45" s="30" t="n">
        <v>8400</v>
      </c>
      <c r="O45" s="31" t="n">
        <f aca="false">N45*12</f>
        <v>100800</v>
      </c>
      <c r="P45" s="32" t="n">
        <v>1200</v>
      </c>
      <c r="Q45" s="31" t="n">
        <f aca="false">P45*12</f>
        <v>14400</v>
      </c>
      <c r="R45" s="28" t="s">
        <v>32</v>
      </c>
      <c r="S45" s="33"/>
      <c r="T45" s="34" t="n">
        <v>4</v>
      </c>
      <c r="U45" s="35" t="s">
        <v>139</v>
      </c>
      <c r="V45" s="35" t="s">
        <v>140</v>
      </c>
      <c r="W45" s="35" t="s">
        <v>135</v>
      </c>
      <c r="X45" s="35" t="s">
        <v>51</v>
      </c>
    </row>
    <row r="46" customFormat="false" ht="25.5" hidden="false" customHeight="true" outlineLevel="0" collapsed="false">
      <c r="A46" s="24" t="n">
        <v>42</v>
      </c>
      <c r="B46" s="25" t="s">
        <v>44</v>
      </c>
      <c r="C46" s="26" t="s">
        <v>47</v>
      </c>
      <c r="D46" s="24" t="str">
        <f aca="false">B46&amp;C46</f>
        <v>備中③</v>
      </c>
      <c r="E46" s="24" t="str">
        <f aca="false">VLOOKUP(D46,'③　コード'!$A$3:$B$19,2,0)</f>
        <v>NO.6</v>
      </c>
      <c r="F46" s="27" t="str">
        <f aca="false">IF(C46="","",IF(C46="①","45",IF(C46="②","70",IF(C46="③","C35",IF(C46="④","C60",IF(C46="⑤","広幅",0))))))&amp;IF(G46="不要","","S")&amp;IF(H46="不要","","P")&amp;IF(I46="不要","","F")&amp;IF(J46="不要","","N")&amp;IF(K46="不要","","Y")&amp;IF(L46="不要","","Z")&amp;IF(M46="不要","","B")&amp;"/"&amp;T46</f>
        <v>C35N/4</v>
      </c>
      <c r="G46" s="28" t="s">
        <v>31</v>
      </c>
      <c r="H46" s="28" t="s">
        <v>31</v>
      </c>
      <c r="I46" s="28" t="s">
        <v>31</v>
      </c>
      <c r="J46" s="28" t="s">
        <v>30</v>
      </c>
      <c r="K46" s="29" t="s">
        <v>31</v>
      </c>
      <c r="L46" s="29" t="s">
        <v>31</v>
      </c>
      <c r="M46" s="28" t="s">
        <v>31</v>
      </c>
      <c r="N46" s="30" t="n">
        <v>2500</v>
      </c>
      <c r="O46" s="31" t="n">
        <f aca="false">N46*12</f>
        <v>30000</v>
      </c>
      <c r="P46" s="32" t="n">
        <v>2500</v>
      </c>
      <c r="Q46" s="31" t="n">
        <f aca="false">P46*12</f>
        <v>30000</v>
      </c>
      <c r="R46" s="28" t="s">
        <v>37</v>
      </c>
      <c r="S46" s="28" t="s">
        <v>38</v>
      </c>
      <c r="T46" s="34" t="n">
        <v>4</v>
      </c>
      <c r="U46" s="35" t="s">
        <v>141</v>
      </c>
      <c r="V46" s="35" t="s">
        <v>142</v>
      </c>
      <c r="W46" s="35" t="s">
        <v>143</v>
      </c>
      <c r="X46" s="39" t="s">
        <v>86</v>
      </c>
    </row>
    <row r="47" customFormat="false" ht="25.5" hidden="false" customHeight="true" outlineLevel="0" collapsed="false">
      <c r="A47" s="24" t="n">
        <v>43</v>
      </c>
      <c r="B47" s="25" t="s">
        <v>52</v>
      </c>
      <c r="C47" s="26" t="s">
        <v>47</v>
      </c>
      <c r="D47" s="24" t="str">
        <f aca="false">B47&amp;C47</f>
        <v>美作③</v>
      </c>
      <c r="E47" s="24" t="str">
        <f aca="false">VLOOKUP(D47,'③　コード'!$A$3:$B$19,2,0)</f>
        <v>NO.8</v>
      </c>
      <c r="F47" s="27" t="str">
        <f aca="false">IF(C47="","",IF(C47="①","45",IF(C47="②","70",IF(C47="③","C35",IF(C47="④","C60",IF(C47="⑤","広幅",0))))))&amp;IF(G47="不要","","S")&amp;IF(H47="不要","","P")&amp;IF(I47="不要","","F")&amp;IF(J47="不要","","N")&amp;IF(K47="不要","","Y")&amp;IF(L47="不要","","Z")&amp;IF(M47="不要","","B")&amp;"/"&amp;T47</f>
        <v>C35FN/4</v>
      </c>
      <c r="G47" s="28" t="s">
        <v>31</v>
      </c>
      <c r="H47" s="28" t="s">
        <v>31</v>
      </c>
      <c r="I47" s="28" t="s">
        <v>30</v>
      </c>
      <c r="J47" s="28" t="s">
        <v>30</v>
      </c>
      <c r="K47" s="29" t="s">
        <v>31</v>
      </c>
      <c r="L47" s="29" t="s">
        <v>31</v>
      </c>
      <c r="M47" s="28" t="s">
        <v>31</v>
      </c>
      <c r="N47" s="30" t="n">
        <v>10000</v>
      </c>
      <c r="O47" s="31" t="n">
        <f aca="false">N47*12</f>
        <v>120000</v>
      </c>
      <c r="P47" s="32" t="n">
        <v>1000</v>
      </c>
      <c r="Q47" s="31" t="n">
        <f aca="false">P47*12</f>
        <v>12000</v>
      </c>
      <c r="R47" s="28" t="s">
        <v>32</v>
      </c>
      <c r="S47" s="33"/>
      <c r="T47" s="34" t="n">
        <v>4</v>
      </c>
      <c r="U47" s="35" t="s">
        <v>144</v>
      </c>
      <c r="V47" s="35" t="s">
        <v>145</v>
      </c>
      <c r="W47" s="35" t="s">
        <v>146</v>
      </c>
      <c r="X47" s="35" t="s">
        <v>51</v>
      </c>
    </row>
    <row r="48" customFormat="false" ht="25.5" hidden="false" customHeight="true" outlineLevel="0" collapsed="false">
      <c r="A48" s="24" t="n">
        <v>44</v>
      </c>
      <c r="B48" s="25" t="s">
        <v>52</v>
      </c>
      <c r="C48" s="26" t="s">
        <v>47</v>
      </c>
      <c r="D48" s="24" t="str">
        <f aca="false">B48&amp;C48</f>
        <v>美作③</v>
      </c>
      <c r="E48" s="24" t="str">
        <f aca="false">VLOOKUP(D48,'③　コード'!$A$3:$B$19,2,0)</f>
        <v>NO.8</v>
      </c>
      <c r="F48" s="27" t="str">
        <f aca="false">IF(C48="","",IF(C48="①","45",IF(C48="②","70",IF(C48="③","C35",IF(C48="④","C60",IF(C48="⑤","広幅",0))))))&amp;IF(G48="不要","","S")&amp;IF(H48="不要","","P")&amp;IF(I48="不要","","F")&amp;IF(J48="不要","","N")&amp;IF(K48="不要","","Y")&amp;IF(L48="不要","","Z")&amp;IF(M48="不要","","B")&amp;"/"&amp;T48</f>
        <v>C35N/4</v>
      </c>
      <c r="G48" s="28" t="s">
        <v>31</v>
      </c>
      <c r="H48" s="28" t="s">
        <v>31</v>
      </c>
      <c r="I48" s="28" t="s">
        <v>31</v>
      </c>
      <c r="J48" s="28" t="s">
        <v>30</v>
      </c>
      <c r="K48" s="29" t="s">
        <v>31</v>
      </c>
      <c r="L48" s="29" t="s">
        <v>31</v>
      </c>
      <c r="M48" s="28" t="s">
        <v>31</v>
      </c>
      <c r="N48" s="30" t="n">
        <v>8000</v>
      </c>
      <c r="O48" s="31" t="n">
        <f aca="false">N48*12</f>
        <v>96000</v>
      </c>
      <c r="P48" s="32" t="n">
        <v>4000</v>
      </c>
      <c r="Q48" s="31" t="n">
        <f aca="false">P48*12</f>
        <v>48000</v>
      </c>
      <c r="R48" s="28" t="s">
        <v>32</v>
      </c>
      <c r="S48" s="33"/>
      <c r="T48" s="34" t="n">
        <v>4</v>
      </c>
      <c r="U48" s="35" t="s">
        <v>144</v>
      </c>
      <c r="V48" s="35" t="s">
        <v>145</v>
      </c>
      <c r="W48" s="39" t="s">
        <v>147</v>
      </c>
      <c r="X48" s="35" t="s">
        <v>51</v>
      </c>
    </row>
    <row r="49" customFormat="false" ht="25.5" hidden="false" customHeight="true" outlineLevel="0" collapsed="false">
      <c r="A49" s="24" t="n">
        <v>45</v>
      </c>
      <c r="B49" s="25" t="s">
        <v>52</v>
      </c>
      <c r="C49" s="26" t="s">
        <v>47</v>
      </c>
      <c r="D49" s="24" t="str">
        <f aca="false">B49&amp;C49</f>
        <v>美作③</v>
      </c>
      <c r="E49" s="24" t="str">
        <f aca="false">VLOOKUP(D49,'③　コード'!$A$3:$B$19,2,0)</f>
        <v>NO.8</v>
      </c>
      <c r="F49" s="27" t="str">
        <f aca="false">IF(C49="","",IF(C49="①","45",IF(C49="②","70",IF(C49="③","C35",IF(C49="④","C60",IF(C49="⑤","広幅",0))))))&amp;IF(G49="不要","","S")&amp;IF(H49="不要","","P")&amp;IF(I49="不要","","F")&amp;IF(J49="不要","","N")&amp;IF(K49="不要","","Y")&amp;IF(L49="不要","","Z")&amp;IF(M49="不要","","B")&amp;"/"&amp;T49</f>
        <v>C35N/4</v>
      </c>
      <c r="G49" s="28" t="s">
        <v>31</v>
      </c>
      <c r="H49" s="28" t="s">
        <v>31</v>
      </c>
      <c r="I49" s="28" t="s">
        <v>31</v>
      </c>
      <c r="J49" s="28" t="s">
        <v>30</v>
      </c>
      <c r="K49" s="29" t="s">
        <v>31</v>
      </c>
      <c r="L49" s="29" t="s">
        <v>31</v>
      </c>
      <c r="M49" s="28" t="s">
        <v>31</v>
      </c>
      <c r="N49" s="30" t="n">
        <v>2000</v>
      </c>
      <c r="O49" s="31" t="n">
        <f aca="false">N49*12</f>
        <v>24000</v>
      </c>
      <c r="P49" s="32" t="n">
        <v>1000</v>
      </c>
      <c r="Q49" s="31" t="n">
        <f aca="false">P49*12</f>
        <v>12000</v>
      </c>
      <c r="R49" s="28" t="s">
        <v>32</v>
      </c>
      <c r="S49" s="33"/>
      <c r="T49" s="34" t="n">
        <v>4</v>
      </c>
      <c r="U49" s="35" t="s">
        <v>144</v>
      </c>
      <c r="V49" s="35" t="s">
        <v>145</v>
      </c>
      <c r="W49" s="39" t="s">
        <v>148</v>
      </c>
      <c r="X49" s="35" t="s">
        <v>51</v>
      </c>
    </row>
    <row r="50" customFormat="false" ht="25.5" hidden="false" customHeight="true" outlineLevel="0" collapsed="false">
      <c r="A50" s="24" t="n">
        <v>46</v>
      </c>
      <c r="B50" s="25" t="s">
        <v>52</v>
      </c>
      <c r="C50" s="26" t="s">
        <v>47</v>
      </c>
      <c r="D50" s="24" t="str">
        <f aca="false">B50&amp;C50</f>
        <v>美作③</v>
      </c>
      <c r="E50" s="24" t="str">
        <f aca="false">VLOOKUP(D50,'③　コード'!$A$3:$B$19,2,0)</f>
        <v>NO.8</v>
      </c>
      <c r="F50" s="27" t="str">
        <f aca="false">IF(C50="","",IF(C50="①","45",IF(C50="②","70",IF(C50="③","C35",IF(C50="④","C60",IF(C50="⑤","広幅",0))))))&amp;IF(G50="不要","","S")&amp;IF(H50="不要","","P")&amp;IF(I50="不要","","F")&amp;IF(J50="不要","","N")&amp;IF(K50="不要","","Y")&amp;IF(L50="不要","","Z")&amp;IF(M50="不要","","B")&amp;"/"&amp;T50</f>
        <v>C35FNY/4</v>
      </c>
      <c r="G50" s="28" t="s">
        <v>31</v>
      </c>
      <c r="H50" s="28" t="s">
        <v>31</v>
      </c>
      <c r="I50" s="28" t="s">
        <v>30</v>
      </c>
      <c r="J50" s="28" t="s">
        <v>30</v>
      </c>
      <c r="K50" s="29" t="s">
        <v>30</v>
      </c>
      <c r="L50" s="29" t="s">
        <v>31</v>
      </c>
      <c r="M50" s="28" t="s">
        <v>31</v>
      </c>
      <c r="N50" s="30" t="n">
        <v>7700</v>
      </c>
      <c r="O50" s="31" t="n">
        <f aca="false">N50*12</f>
        <v>92400</v>
      </c>
      <c r="P50" s="32" t="n">
        <v>700</v>
      </c>
      <c r="Q50" s="31" t="n">
        <f aca="false">P50*12</f>
        <v>8400</v>
      </c>
      <c r="R50" s="28" t="s">
        <v>32</v>
      </c>
      <c r="S50" s="33"/>
      <c r="T50" s="34" t="n">
        <v>4</v>
      </c>
      <c r="U50" s="35" t="s">
        <v>149</v>
      </c>
      <c r="V50" s="35" t="s">
        <v>150</v>
      </c>
      <c r="W50" s="39" t="s">
        <v>151</v>
      </c>
      <c r="X50" s="35" t="s">
        <v>51</v>
      </c>
    </row>
    <row r="51" customFormat="false" ht="25.5" hidden="false" customHeight="true" outlineLevel="0" collapsed="false">
      <c r="A51" s="24" t="n">
        <v>47</v>
      </c>
      <c r="B51" s="25" t="s">
        <v>52</v>
      </c>
      <c r="C51" s="26" t="s">
        <v>47</v>
      </c>
      <c r="D51" s="24" t="str">
        <f aca="false">B51&amp;C51</f>
        <v>美作③</v>
      </c>
      <c r="E51" s="24" t="str">
        <f aca="false">VLOOKUP(D51,'③　コード'!$A$3:$B$19,2,0)</f>
        <v>NO.8</v>
      </c>
      <c r="F51" s="27" t="str">
        <f aca="false">IF(C51="","",IF(C51="①","45",IF(C51="②","70",IF(C51="③","C35",IF(C51="④","C60",IF(C51="⑤","広幅",0))))))&amp;IF(G51="不要","","S")&amp;IF(H51="不要","","P")&amp;IF(I51="不要","","F")&amp;IF(J51="不要","","N")&amp;IF(K51="不要","","Y")&amp;IF(L51="不要","","Z")&amp;IF(M51="不要","","B")&amp;"/"&amp;T51</f>
        <v>C35N/4</v>
      </c>
      <c r="G51" s="29" t="s">
        <v>31</v>
      </c>
      <c r="H51" s="29" t="s">
        <v>31</v>
      </c>
      <c r="I51" s="29" t="s">
        <v>31</v>
      </c>
      <c r="J51" s="29" t="s">
        <v>30</v>
      </c>
      <c r="K51" s="29" t="s">
        <v>31</v>
      </c>
      <c r="L51" s="29" t="s">
        <v>31</v>
      </c>
      <c r="M51" s="28" t="s">
        <v>31</v>
      </c>
      <c r="N51" s="30" t="n">
        <v>16000</v>
      </c>
      <c r="O51" s="31" t="n">
        <f aca="false">N51*12</f>
        <v>192000</v>
      </c>
      <c r="P51" s="32" t="n">
        <v>6100</v>
      </c>
      <c r="Q51" s="31" t="n">
        <f aca="false">P51*12</f>
        <v>73200</v>
      </c>
      <c r="R51" s="28" t="s">
        <v>32</v>
      </c>
      <c r="S51" s="33"/>
      <c r="T51" s="34" t="n">
        <v>4</v>
      </c>
      <c r="U51" s="35" t="s">
        <v>149</v>
      </c>
      <c r="V51" s="35" t="s">
        <v>150</v>
      </c>
      <c r="W51" s="39" t="s">
        <v>152</v>
      </c>
      <c r="X51" s="39" t="s">
        <v>51</v>
      </c>
    </row>
    <row r="52" customFormat="false" ht="25.5" hidden="false" customHeight="true" outlineLevel="0" collapsed="false">
      <c r="A52" s="24" t="n">
        <v>48</v>
      </c>
      <c r="B52" s="25" t="s">
        <v>52</v>
      </c>
      <c r="C52" s="26" t="s">
        <v>47</v>
      </c>
      <c r="D52" s="24" t="str">
        <f aca="false">B52&amp;C52</f>
        <v>美作③</v>
      </c>
      <c r="E52" s="24" t="str">
        <f aca="false">VLOOKUP(D52,'③　コード'!$A$3:$B$19,2,0)</f>
        <v>NO.8</v>
      </c>
      <c r="F52" s="27" t="str">
        <f aca="false">IF(C52="","",IF(C52="①","45",IF(C52="②","70",IF(C52="③","C35",IF(C52="④","C60",IF(C52="⑤","広幅",0))))))&amp;IF(G52="不要","","S")&amp;IF(H52="不要","","P")&amp;IF(I52="不要","","F")&amp;IF(J52="不要","","N")&amp;IF(K52="不要","","Y")&amp;IF(L52="不要","","Z")&amp;IF(M52="不要","","B")&amp;"/"&amp;T52</f>
        <v>C35N/4</v>
      </c>
      <c r="G52" s="28" t="s">
        <v>31</v>
      </c>
      <c r="H52" s="28" t="s">
        <v>31</v>
      </c>
      <c r="I52" s="28" t="s">
        <v>31</v>
      </c>
      <c r="J52" s="28" t="s">
        <v>30</v>
      </c>
      <c r="K52" s="29" t="s">
        <v>31</v>
      </c>
      <c r="L52" s="29" t="s">
        <v>31</v>
      </c>
      <c r="M52" s="28" t="s">
        <v>31</v>
      </c>
      <c r="N52" s="30" t="n">
        <v>2000</v>
      </c>
      <c r="O52" s="31" t="n">
        <f aca="false">N52*12</f>
        <v>24000</v>
      </c>
      <c r="P52" s="32" t="n">
        <v>60</v>
      </c>
      <c r="Q52" s="31" t="n">
        <f aca="false">P52*12</f>
        <v>720</v>
      </c>
      <c r="R52" s="28" t="s">
        <v>32</v>
      </c>
      <c r="S52" s="33"/>
      <c r="T52" s="34" t="n">
        <v>4</v>
      </c>
      <c r="U52" s="35" t="s">
        <v>149</v>
      </c>
      <c r="V52" s="35" t="s">
        <v>150</v>
      </c>
      <c r="W52" s="39" t="s">
        <v>153</v>
      </c>
      <c r="X52" s="39" t="s">
        <v>86</v>
      </c>
    </row>
    <row r="53" customFormat="false" ht="25.5" hidden="false" customHeight="true" outlineLevel="0" collapsed="false">
      <c r="A53" s="24" t="n">
        <v>49</v>
      </c>
      <c r="B53" s="25" t="s">
        <v>52</v>
      </c>
      <c r="C53" s="26" t="s">
        <v>47</v>
      </c>
      <c r="D53" s="24" t="str">
        <f aca="false">B53&amp;C53</f>
        <v>美作③</v>
      </c>
      <c r="E53" s="24" t="str">
        <f aca="false">VLOOKUP(D53,'③　コード'!$A$3:$B$19,2,0)</f>
        <v>NO.8</v>
      </c>
      <c r="F53" s="27" t="str">
        <f aca="false">IF(C53="","",IF(C53="①","45",IF(C53="②","70",IF(C53="③","C35",IF(C53="④","C60",IF(C53="⑤","広幅",0))))))&amp;IF(G53="不要","","S")&amp;IF(H53="不要","","P")&amp;IF(I53="不要","","F")&amp;IF(J53="不要","","N")&amp;IF(K53="不要","","Y")&amp;IF(L53="不要","","Z")&amp;IF(M53="不要","","B")&amp;"/"&amp;T53</f>
        <v>C35N/4</v>
      </c>
      <c r="G53" s="28" t="s">
        <v>31</v>
      </c>
      <c r="H53" s="28" t="s">
        <v>31</v>
      </c>
      <c r="I53" s="28" t="s">
        <v>31</v>
      </c>
      <c r="J53" s="28" t="s">
        <v>30</v>
      </c>
      <c r="K53" s="29" t="s">
        <v>31</v>
      </c>
      <c r="L53" s="29" t="s">
        <v>31</v>
      </c>
      <c r="M53" s="28" t="s">
        <v>31</v>
      </c>
      <c r="N53" s="30" t="n">
        <v>2000</v>
      </c>
      <c r="O53" s="31" t="n">
        <f aca="false">N53*12</f>
        <v>24000</v>
      </c>
      <c r="P53" s="32" t="n">
        <v>60</v>
      </c>
      <c r="Q53" s="31" t="n">
        <f aca="false">P53*12</f>
        <v>720</v>
      </c>
      <c r="R53" s="28" t="s">
        <v>32</v>
      </c>
      <c r="S53" s="33"/>
      <c r="T53" s="34" t="n">
        <v>4</v>
      </c>
      <c r="U53" s="35" t="s">
        <v>149</v>
      </c>
      <c r="V53" s="35" t="s">
        <v>150</v>
      </c>
      <c r="W53" s="39" t="s">
        <v>154</v>
      </c>
      <c r="X53" s="39" t="s">
        <v>86</v>
      </c>
    </row>
    <row r="54" customFormat="false" ht="25.5" hidden="false" customHeight="true" outlineLevel="0" collapsed="false">
      <c r="A54" s="24" t="n">
        <v>50</v>
      </c>
      <c r="B54" s="25" t="s">
        <v>52</v>
      </c>
      <c r="C54" s="26" t="s">
        <v>47</v>
      </c>
      <c r="D54" s="24" t="str">
        <f aca="false">B54&amp;C54</f>
        <v>美作③</v>
      </c>
      <c r="E54" s="24" t="str">
        <f aca="false">VLOOKUP(D54,'③　コード'!$A$3:$B$19,2,0)</f>
        <v>NO.8</v>
      </c>
      <c r="F54" s="27" t="str">
        <f aca="false">IF(C54="","",IF(C54="①","45",IF(C54="②","70",IF(C54="③","C35",IF(C54="④","C60",IF(C54="⑤","広幅",0))))))&amp;IF(G54="不要","","S")&amp;IF(H54="不要","","P")&amp;IF(I54="不要","","F")&amp;IF(J54="不要","","N")&amp;IF(K54="不要","","Y")&amp;IF(L54="不要","","Z")&amp;IF(M54="不要","","B")&amp;"/"&amp;T54</f>
        <v>C35N/4</v>
      </c>
      <c r="G54" s="28" t="s">
        <v>31</v>
      </c>
      <c r="H54" s="28" t="s">
        <v>31</v>
      </c>
      <c r="I54" s="28" t="s">
        <v>31</v>
      </c>
      <c r="J54" s="28" t="s">
        <v>30</v>
      </c>
      <c r="K54" s="29" t="s">
        <v>31</v>
      </c>
      <c r="L54" s="29" t="s">
        <v>31</v>
      </c>
      <c r="M54" s="28" t="s">
        <v>31</v>
      </c>
      <c r="N54" s="30" t="n">
        <v>1200</v>
      </c>
      <c r="O54" s="31" t="n">
        <f aca="false">N54*12</f>
        <v>14400</v>
      </c>
      <c r="P54" s="32" t="n">
        <v>60</v>
      </c>
      <c r="Q54" s="31" t="n">
        <f aca="false">P54*12</f>
        <v>720</v>
      </c>
      <c r="R54" s="28" t="s">
        <v>32</v>
      </c>
      <c r="S54" s="33"/>
      <c r="T54" s="34" t="n">
        <v>4</v>
      </c>
      <c r="U54" s="35" t="s">
        <v>149</v>
      </c>
      <c r="V54" s="35" t="s">
        <v>150</v>
      </c>
      <c r="W54" s="39" t="s">
        <v>155</v>
      </c>
      <c r="X54" s="39" t="s">
        <v>86</v>
      </c>
    </row>
    <row r="55" customFormat="false" ht="25.5" hidden="false" customHeight="true" outlineLevel="0" collapsed="false">
      <c r="A55" s="24" t="n">
        <v>51</v>
      </c>
      <c r="B55" s="25" t="s">
        <v>52</v>
      </c>
      <c r="C55" s="26" t="s">
        <v>39</v>
      </c>
      <c r="D55" s="24" t="str">
        <f aca="false">B55&amp;C55</f>
        <v>美作①</v>
      </c>
      <c r="E55" s="24" t="str">
        <f aca="false">VLOOKUP(D55,'③　コード'!$A$3:$B$19,2,0)</f>
        <v>NO.3</v>
      </c>
      <c r="F55" s="27" t="str">
        <f aca="false">IF(C55="","",IF(C55="①","45",IF(C55="②","70",IF(C55="③","C35",IF(C55="④","C60",IF(C55="⑤","広幅",0))))))&amp;IF(G55="不要","","S")&amp;IF(H55="不要","","P")&amp;IF(I55="不要","","F")&amp;IF(J55="不要","","N")&amp;IF(K55="不要","","Y")&amp;IF(L55="不要","","Z")&amp;IF(M55="不要","","B")&amp;"/"&amp;T55</f>
        <v>45N/4</v>
      </c>
      <c r="G55" s="28" t="s">
        <v>31</v>
      </c>
      <c r="H55" s="28" t="s">
        <v>31</v>
      </c>
      <c r="I55" s="28" t="s">
        <v>31</v>
      </c>
      <c r="J55" s="28" t="s">
        <v>30</v>
      </c>
      <c r="K55" s="29" t="s">
        <v>31</v>
      </c>
      <c r="L55" s="29" t="s">
        <v>31</v>
      </c>
      <c r="M55" s="28" t="s">
        <v>31</v>
      </c>
      <c r="N55" s="30" t="n">
        <v>500</v>
      </c>
      <c r="O55" s="31" t="n">
        <f aca="false">N55*12</f>
        <v>6000</v>
      </c>
      <c r="P55" s="32" t="n">
        <v>0</v>
      </c>
      <c r="Q55" s="31" t="n">
        <v>0</v>
      </c>
      <c r="R55" s="28" t="s">
        <v>32</v>
      </c>
      <c r="S55" s="33"/>
      <c r="T55" s="34" t="n">
        <v>4</v>
      </c>
      <c r="U55" s="35" t="s">
        <v>156</v>
      </c>
      <c r="V55" s="35" t="s">
        <v>157</v>
      </c>
      <c r="W55" s="39" t="s">
        <v>158</v>
      </c>
      <c r="X55" s="35" t="s">
        <v>159</v>
      </c>
    </row>
    <row r="56" customFormat="false" ht="25.5" hidden="false" customHeight="true" outlineLevel="0" collapsed="false">
      <c r="A56" s="24" t="n">
        <v>52</v>
      </c>
      <c r="B56" s="25" t="s">
        <v>52</v>
      </c>
      <c r="C56" s="26" t="s">
        <v>47</v>
      </c>
      <c r="D56" s="24" t="str">
        <f aca="false">B56&amp;C56</f>
        <v>美作③</v>
      </c>
      <c r="E56" s="24" t="str">
        <f aca="false">VLOOKUP(D56,'③　コード'!$A$3:$B$19,2,0)</f>
        <v>NO.8</v>
      </c>
      <c r="F56" s="27" t="str">
        <f aca="false">IF(C56="","",IF(C56="①","45",IF(C56="②","70",IF(C56="③","C35",IF(C56="④","C60",IF(C56="⑤","広幅",0))))))&amp;IF(G56="不要","","S")&amp;IF(H56="不要","","P")&amp;IF(I56="不要","","F")&amp;IF(J56="不要","","N")&amp;IF(K56="不要","","Y")&amp;IF(L56="不要","","Z")&amp;IF(M56="不要","","B")&amp;"/"&amp;T56</f>
        <v>C35N/4</v>
      </c>
      <c r="G56" s="28" t="s">
        <v>31</v>
      </c>
      <c r="H56" s="28" t="s">
        <v>31</v>
      </c>
      <c r="I56" s="28" t="s">
        <v>31</v>
      </c>
      <c r="J56" s="28" t="s">
        <v>30</v>
      </c>
      <c r="K56" s="29" t="s">
        <v>31</v>
      </c>
      <c r="L56" s="29" t="s">
        <v>31</v>
      </c>
      <c r="M56" s="28" t="s">
        <v>31</v>
      </c>
      <c r="N56" s="30" t="n">
        <v>7500</v>
      </c>
      <c r="O56" s="31" t="n">
        <f aca="false">N56*12</f>
        <v>90000</v>
      </c>
      <c r="P56" s="32" t="n">
        <v>4600</v>
      </c>
      <c r="Q56" s="31" t="n">
        <f aca="false">P56*12</f>
        <v>55200</v>
      </c>
      <c r="R56" s="28" t="s">
        <v>32</v>
      </c>
      <c r="S56" s="33"/>
      <c r="T56" s="34" t="n">
        <v>4</v>
      </c>
      <c r="U56" s="35" t="s">
        <v>156</v>
      </c>
      <c r="V56" s="35" t="s">
        <v>157</v>
      </c>
      <c r="W56" s="35" t="s">
        <v>160</v>
      </c>
      <c r="X56" s="35" t="s">
        <v>51</v>
      </c>
    </row>
    <row r="57" customFormat="false" ht="25.5" hidden="false" customHeight="true" outlineLevel="0" collapsed="false">
      <c r="A57" s="24" t="n">
        <v>53</v>
      </c>
      <c r="B57" s="25" t="s">
        <v>28</v>
      </c>
      <c r="C57" s="26" t="s">
        <v>29</v>
      </c>
      <c r="D57" s="24" t="str">
        <f aca="false">B57&amp;C57</f>
        <v>備前④</v>
      </c>
      <c r="E57" s="24" t="str">
        <f aca="false">VLOOKUP(D57,'③　コード'!$A$3:$B$19,2,0)</f>
        <v>NO.5</v>
      </c>
      <c r="F57" s="27" t="str">
        <f aca="false">IF(C57="","",IF(C57="①","45",IF(C57="②","70",IF(C57="③","C35",IF(C57="④","C60",IF(C57="⑤","広幅",0))))))&amp;IF(G57="不要","","S")&amp;IF(H57="不要","","P")&amp;IF(I57="不要","","F")&amp;IF(J57="不要","","N")&amp;IF(K57="不要","","Y")&amp;IF(L57="不要","","Z")&amp;IF(M57="不要","","B")&amp;"/"&amp;T57</f>
        <v>C60SPN/4</v>
      </c>
      <c r="G57" s="28" t="s">
        <v>30</v>
      </c>
      <c r="H57" s="28" t="s">
        <v>30</v>
      </c>
      <c r="I57" s="28" t="s">
        <v>31</v>
      </c>
      <c r="J57" s="28" t="s">
        <v>30</v>
      </c>
      <c r="K57" s="29" t="s">
        <v>31</v>
      </c>
      <c r="L57" s="29" t="s">
        <v>31</v>
      </c>
      <c r="M57" s="28" t="s">
        <v>31</v>
      </c>
      <c r="N57" s="30" t="n">
        <v>16000</v>
      </c>
      <c r="O57" s="31" t="n">
        <f aca="false">N57*12</f>
        <v>192000</v>
      </c>
      <c r="P57" s="32" t="n">
        <v>9000</v>
      </c>
      <c r="Q57" s="31" t="n">
        <f aca="false">P57*12</f>
        <v>108000</v>
      </c>
      <c r="R57" s="28" t="s">
        <v>32</v>
      </c>
      <c r="S57" s="33"/>
      <c r="T57" s="34" t="n">
        <v>4</v>
      </c>
      <c r="U57" s="35" t="s">
        <v>161</v>
      </c>
      <c r="V57" s="35" t="s">
        <v>162</v>
      </c>
      <c r="W57" s="35" t="s">
        <v>163</v>
      </c>
      <c r="X57" s="38" t="s">
        <v>43</v>
      </c>
    </row>
    <row r="58" customFormat="false" ht="25.5" hidden="false" customHeight="true" outlineLevel="0" collapsed="false">
      <c r="A58" s="24" t="n">
        <v>54</v>
      </c>
      <c r="B58" s="25" t="s">
        <v>28</v>
      </c>
      <c r="C58" s="26" t="s">
        <v>39</v>
      </c>
      <c r="D58" s="24" t="str">
        <f aca="false">B58&amp;C58</f>
        <v>備前①</v>
      </c>
      <c r="E58" s="24" t="str">
        <f aca="false">VLOOKUP(D58,'③　コード'!$A$3:$B$19,2,0)</f>
        <v>NO.1</v>
      </c>
      <c r="F58" s="27" t="str">
        <f aca="false">IF(C58="","",IF(C58="①","45",IF(C58="②","70",IF(C58="③","C35",IF(C58="④","C60",IF(C58="⑤","広幅",0))))))&amp;IF(G58="不要","","S")&amp;IF(H58="不要","","P")&amp;IF(I58="不要","","F")&amp;IF(J58="不要","","N")&amp;IF(K58="不要","","Y")&amp;IF(L58="不要","","Z")&amp;IF(M58="不要","","B")&amp;"/"&amp;T58</f>
        <v>45SPN/4</v>
      </c>
      <c r="G58" s="28" t="s">
        <v>30</v>
      </c>
      <c r="H58" s="28" t="s">
        <v>30</v>
      </c>
      <c r="I58" s="28" t="s">
        <v>31</v>
      </c>
      <c r="J58" s="28" t="s">
        <v>30</v>
      </c>
      <c r="K58" s="29" t="s">
        <v>31</v>
      </c>
      <c r="L58" s="29" t="s">
        <v>31</v>
      </c>
      <c r="M58" s="28" t="s">
        <v>31</v>
      </c>
      <c r="N58" s="30" t="n">
        <v>12000</v>
      </c>
      <c r="O58" s="31" t="n">
        <f aca="false">N58*12</f>
        <v>144000</v>
      </c>
      <c r="P58" s="32" t="n">
        <v>0</v>
      </c>
      <c r="Q58" s="31" t="n">
        <v>0</v>
      </c>
      <c r="R58" s="28" t="s">
        <v>32</v>
      </c>
      <c r="S58" s="33"/>
      <c r="T58" s="34" t="n">
        <v>4</v>
      </c>
      <c r="U58" s="35" t="s">
        <v>161</v>
      </c>
      <c r="V58" s="35" t="s">
        <v>162</v>
      </c>
      <c r="W58" s="35" t="s">
        <v>163</v>
      </c>
      <c r="X58" s="38" t="s">
        <v>164</v>
      </c>
    </row>
    <row r="59" customFormat="false" ht="25.5" hidden="false" customHeight="true" outlineLevel="0" collapsed="false">
      <c r="A59" s="24" t="n">
        <v>55</v>
      </c>
      <c r="B59" s="25" t="s">
        <v>28</v>
      </c>
      <c r="C59" s="26" t="s">
        <v>47</v>
      </c>
      <c r="D59" s="24" t="str">
        <f aca="false">B59&amp;C59</f>
        <v>備前③</v>
      </c>
      <c r="E59" s="24" t="str">
        <f aca="false">VLOOKUP(D59,'③　コード'!$A$3:$B$19,2,0)</f>
        <v>NO.4</v>
      </c>
      <c r="F59" s="27" t="str">
        <f aca="false">IF(C59="","",IF(C59="①","45",IF(C59="②","70",IF(C59="③","C35",IF(C59="④","C60",IF(C59="⑤","広幅",0))))))&amp;IF(G59="不要","","S")&amp;IF(H59="不要","","P")&amp;IF(I59="不要","","F")&amp;IF(J59="不要","","N")&amp;IF(K59="不要","","Y")&amp;IF(L59="不要","","Z")&amp;IF(M59="不要","","B")&amp;"/"&amp;T59</f>
        <v>C35N/4</v>
      </c>
      <c r="G59" s="28" t="s">
        <v>31</v>
      </c>
      <c r="H59" s="28" t="s">
        <v>31</v>
      </c>
      <c r="I59" s="28" t="s">
        <v>31</v>
      </c>
      <c r="J59" s="28" t="s">
        <v>30</v>
      </c>
      <c r="K59" s="29" t="s">
        <v>31</v>
      </c>
      <c r="L59" s="29" t="s">
        <v>31</v>
      </c>
      <c r="M59" s="28" t="s">
        <v>31</v>
      </c>
      <c r="N59" s="30" t="n">
        <v>600</v>
      </c>
      <c r="O59" s="31" t="n">
        <f aca="false">N59*12</f>
        <v>7200</v>
      </c>
      <c r="P59" s="32" t="n">
        <v>300</v>
      </c>
      <c r="Q59" s="31" t="n">
        <f aca="false">P59*12</f>
        <v>3600</v>
      </c>
      <c r="R59" s="28" t="s">
        <v>32</v>
      </c>
      <c r="S59" s="33"/>
      <c r="T59" s="34" t="n">
        <v>4</v>
      </c>
      <c r="U59" s="35" t="s">
        <v>161</v>
      </c>
      <c r="V59" s="35" t="s">
        <v>162</v>
      </c>
      <c r="W59" s="35" t="s">
        <v>165</v>
      </c>
      <c r="X59" s="38" t="s">
        <v>57</v>
      </c>
    </row>
    <row r="60" customFormat="false" ht="25.5" hidden="false" customHeight="true" outlineLevel="0" collapsed="false">
      <c r="A60" s="24" t="n">
        <v>56</v>
      </c>
      <c r="B60" s="25" t="s">
        <v>28</v>
      </c>
      <c r="C60" s="26" t="s">
        <v>47</v>
      </c>
      <c r="D60" s="24" t="str">
        <f aca="false">B60&amp;C60</f>
        <v>備前③</v>
      </c>
      <c r="E60" s="24" t="str">
        <f aca="false">VLOOKUP(D60,'③　コード'!$A$3:$B$19,2,0)</f>
        <v>NO.4</v>
      </c>
      <c r="F60" s="27" t="str">
        <f aca="false">IF(C60="","",IF(C60="①","45",IF(C60="②","70",IF(C60="③","C35",IF(C60="④","C60",IF(C60="⑤","広幅",0))))))&amp;IF(G60="不要","","S")&amp;IF(H60="不要","","P")&amp;IF(I60="不要","","F")&amp;IF(J60="不要","","N")&amp;IF(K60="不要","","Y")&amp;IF(L60="不要","","Z")&amp;IF(M60="不要","","B")&amp;"/"&amp;T60</f>
        <v>C35SNY/4</v>
      </c>
      <c r="G60" s="28" t="s">
        <v>30</v>
      </c>
      <c r="H60" s="28" t="s">
        <v>31</v>
      </c>
      <c r="I60" s="28" t="s">
        <v>31</v>
      </c>
      <c r="J60" s="28" t="s">
        <v>30</v>
      </c>
      <c r="K60" s="29" t="s">
        <v>30</v>
      </c>
      <c r="L60" s="29" t="s">
        <v>31</v>
      </c>
      <c r="M60" s="28" t="s">
        <v>31</v>
      </c>
      <c r="N60" s="30" t="n">
        <v>100</v>
      </c>
      <c r="O60" s="31" t="n">
        <f aca="false">N60*12</f>
        <v>1200</v>
      </c>
      <c r="P60" s="32" t="n">
        <v>200</v>
      </c>
      <c r="Q60" s="31" t="n">
        <f aca="false">P60*12</f>
        <v>2400</v>
      </c>
      <c r="R60" s="28" t="s">
        <v>37</v>
      </c>
      <c r="S60" s="28" t="s">
        <v>38</v>
      </c>
      <c r="T60" s="34" t="n">
        <v>4</v>
      </c>
      <c r="U60" s="35" t="s">
        <v>161</v>
      </c>
      <c r="V60" s="35" t="s">
        <v>162</v>
      </c>
      <c r="W60" s="35" t="s">
        <v>166</v>
      </c>
      <c r="X60" s="35" t="s">
        <v>86</v>
      </c>
    </row>
    <row r="61" customFormat="false" ht="25.5" hidden="false" customHeight="true" outlineLevel="0" collapsed="false">
      <c r="A61" s="24" t="n">
        <v>57</v>
      </c>
      <c r="B61" s="25" t="s">
        <v>44</v>
      </c>
      <c r="C61" s="26" t="s">
        <v>39</v>
      </c>
      <c r="D61" s="24" t="str">
        <f aca="false">B61&amp;C61</f>
        <v>備中①</v>
      </c>
      <c r="E61" s="24" t="str">
        <f aca="false">VLOOKUP(D61,'③　コード'!$A$3:$B$19,2,0)</f>
        <v>NO.2</v>
      </c>
      <c r="F61" s="27" t="str">
        <f aca="false">IF(C61="","",IF(C61="①","45",IF(C61="②","70",IF(C61="③","C35",IF(C61="④","C60",IF(C61="⑤","広幅",0))))))&amp;IF(G61="不要","","S")&amp;IF(H61="不要","","P")&amp;IF(I61="不要","","F")&amp;IF(J61="不要","","N")&amp;IF(K61="不要","","Y")&amp;IF(L61="不要","","Z")&amp;IF(M61="不要","","B")&amp;"/"&amp;T61</f>
        <v>45N/4</v>
      </c>
      <c r="G61" s="28" t="s">
        <v>31</v>
      </c>
      <c r="H61" s="28" t="s">
        <v>31</v>
      </c>
      <c r="I61" s="28" t="s">
        <v>31</v>
      </c>
      <c r="J61" s="28" t="s">
        <v>30</v>
      </c>
      <c r="K61" s="29" t="s">
        <v>31</v>
      </c>
      <c r="L61" s="29" t="s">
        <v>31</v>
      </c>
      <c r="M61" s="28" t="s">
        <v>31</v>
      </c>
      <c r="N61" s="30" t="n">
        <v>12210</v>
      </c>
      <c r="O61" s="31" t="n">
        <f aca="false">N61*12</f>
        <v>146520</v>
      </c>
      <c r="P61" s="32" t="n">
        <v>0</v>
      </c>
      <c r="Q61" s="31" t="n">
        <v>0</v>
      </c>
      <c r="R61" s="28" t="s">
        <v>37</v>
      </c>
      <c r="S61" s="28" t="s">
        <v>45</v>
      </c>
      <c r="T61" s="34" t="n">
        <v>4</v>
      </c>
      <c r="U61" s="35" t="s">
        <v>167</v>
      </c>
      <c r="V61" s="35" t="s">
        <v>168</v>
      </c>
      <c r="W61" s="35" t="s">
        <v>169</v>
      </c>
      <c r="X61" s="39" t="s">
        <v>159</v>
      </c>
    </row>
    <row r="62" customFormat="false" ht="25.5" hidden="false" customHeight="true" outlineLevel="0" collapsed="false">
      <c r="A62" s="24" t="n">
        <v>58</v>
      </c>
      <c r="B62" s="25" t="s">
        <v>44</v>
      </c>
      <c r="C62" s="26" t="s">
        <v>39</v>
      </c>
      <c r="D62" s="24" t="str">
        <f aca="false">B62&amp;C62</f>
        <v>備中①</v>
      </c>
      <c r="E62" s="24" t="str">
        <f aca="false">VLOOKUP(D62,'③　コード'!$A$3:$B$19,2,0)</f>
        <v>NO.2</v>
      </c>
      <c r="F62" s="27" t="str">
        <f aca="false">IF(C62="","",IF(C62="①","45",IF(C62="②","70",IF(C62="③","C35",IF(C62="④","C60",IF(C62="⑤","広幅",0))))))&amp;IF(G62="不要","","S")&amp;IF(H62="不要","","P")&amp;IF(I62="不要","","F")&amp;IF(J62="不要","","N")&amp;IF(K62="不要","","Y")&amp;IF(L62="不要","","Z")&amp;IF(M62="不要","","B")&amp;"/"&amp;T62</f>
        <v>45N/4</v>
      </c>
      <c r="G62" s="28" t="s">
        <v>31</v>
      </c>
      <c r="H62" s="28" t="s">
        <v>31</v>
      </c>
      <c r="I62" s="28" t="s">
        <v>31</v>
      </c>
      <c r="J62" s="28" t="s">
        <v>30</v>
      </c>
      <c r="K62" s="29" t="s">
        <v>31</v>
      </c>
      <c r="L62" s="29" t="s">
        <v>31</v>
      </c>
      <c r="M62" s="28" t="s">
        <v>31</v>
      </c>
      <c r="N62" s="30" t="n">
        <v>11250</v>
      </c>
      <c r="O62" s="31" t="n">
        <f aca="false">N62*12</f>
        <v>135000</v>
      </c>
      <c r="P62" s="32" t="n">
        <v>0</v>
      </c>
      <c r="Q62" s="31" t="n">
        <v>0</v>
      </c>
      <c r="R62" s="28" t="s">
        <v>37</v>
      </c>
      <c r="S62" s="28" t="s">
        <v>45</v>
      </c>
      <c r="T62" s="34" t="n">
        <v>4</v>
      </c>
      <c r="U62" s="35" t="s">
        <v>167</v>
      </c>
      <c r="V62" s="35" t="s">
        <v>168</v>
      </c>
      <c r="W62" s="35" t="s">
        <v>170</v>
      </c>
      <c r="X62" s="35" t="s">
        <v>159</v>
      </c>
    </row>
    <row r="63" customFormat="false" ht="25.5" hidden="false" customHeight="true" outlineLevel="0" collapsed="false">
      <c r="A63" s="24" t="n">
        <v>59</v>
      </c>
      <c r="B63" s="25" t="s">
        <v>44</v>
      </c>
      <c r="C63" s="26" t="s">
        <v>47</v>
      </c>
      <c r="D63" s="24" t="str">
        <f aca="false">B63&amp;C63</f>
        <v>備中③</v>
      </c>
      <c r="E63" s="24" t="str">
        <f aca="false">VLOOKUP(D63,'③　コード'!$A$3:$B$19,2,0)</f>
        <v>NO.6</v>
      </c>
      <c r="F63" s="27" t="str">
        <f aca="false">IF(C63="","",IF(C63="①","45",IF(C63="②","70",IF(C63="③","C35",IF(C63="④","C60",IF(C63="⑤","広幅",0))))))&amp;IF(G63="不要","","S")&amp;IF(H63="不要","","P")&amp;IF(I63="不要","","F")&amp;IF(J63="不要","","N")&amp;IF(K63="不要","","Y")&amp;IF(L63="不要","","Z")&amp;IF(M63="不要","","B")&amp;"/"&amp;T63</f>
        <v>C35FN/4</v>
      </c>
      <c r="G63" s="28" t="s">
        <v>31</v>
      </c>
      <c r="H63" s="28" t="s">
        <v>31</v>
      </c>
      <c r="I63" s="28" t="s">
        <v>30</v>
      </c>
      <c r="J63" s="28" t="s">
        <v>30</v>
      </c>
      <c r="K63" s="29" t="s">
        <v>31</v>
      </c>
      <c r="L63" s="29" t="s">
        <v>31</v>
      </c>
      <c r="M63" s="28" t="s">
        <v>31</v>
      </c>
      <c r="N63" s="30" t="n">
        <v>9000</v>
      </c>
      <c r="O63" s="31" t="n">
        <f aca="false">N63*12</f>
        <v>108000</v>
      </c>
      <c r="P63" s="32" t="n">
        <v>1800</v>
      </c>
      <c r="Q63" s="31" t="n">
        <f aca="false">P63*12</f>
        <v>21600</v>
      </c>
      <c r="R63" s="28" t="s">
        <v>32</v>
      </c>
      <c r="S63" s="33"/>
      <c r="T63" s="34" t="n">
        <v>4</v>
      </c>
      <c r="U63" s="35" t="s">
        <v>171</v>
      </c>
      <c r="V63" s="35" t="s">
        <v>172</v>
      </c>
      <c r="W63" s="35" t="s">
        <v>173</v>
      </c>
      <c r="X63" s="35" t="s">
        <v>174</v>
      </c>
    </row>
    <row r="64" customFormat="false" ht="25.5" hidden="false" customHeight="true" outlineLevel="0" collapsed="false">
      <c r="A64" s="24" t="n">
        <v>60</v>
      </c>
      <c r="B64" s="25" t="s">
        <v>44</v>
      </c>
      <c r="C64" s="26" t="s">
        <v>47</v>
      </c>
      <c r="D64" s="24" t="str">
        <f aca="false">B64&amp;C64</f>
        <v>備中③</v>
      </c>
      <c r="E64" s="24" t="str">
        <f aca="false">VLOOKUP(D64,'③　コード'!$A$3:$B$19,2,0)</f>
        <v>NO.6</v>
      </c>
      <c r="F64" s="27" t="str">
        <f aca="false">IF(C64="","",IF(C64="①","45",IF(C64="②","70",IF(C64="③","C35",IF(C64="④","C60",IF(C64="⑤","広幅",0))))))&amp;IF(G64="不要","","S")&amp;IF(H64="不要","","P")&amp;IF(I64="不要","","F")&amp;IF(J64="不要","","N")&amp;IF(K64="不要","","Y")&amp;IF(L64="不要","","Z")&amp;IF(M64="不要","","B")&amp;"/"&amp;T64</f>
        <v>C35N/4</v>
      </c>
      <c r="G64" s="28" t="s">
        <v>31</v>
      </c>
      <c r="H64" s="28" t="s">
        <v>31</v>
      </c>
      <c r="I64" s="28" t="s">
        <v>31</v>
      </c>
      <c r="J64" s="28" t="s">
        <v>30</v>
      </c>
      <c r="K64" s="29" t="s">
        <v>31</v>
      </c>
      <c r="L64" s="29" t="s">
        <v>31</v>
      </c>
      <c r="M64" s="28" t="s">
        <v>31</v>
      </c>
      <c r="N64" s="30" t="n">
        <v>4800</v>
      </c>
      <c r="O64" s="31" t="n">
        <f aca="false">N64*12</f>
        <v>57600</v>
      </c>
      <c r="P64" s="32" t="n">
        <v>1300</v>
      </c>
      <c r="Q64" s="31" t="n">
        <f aca="false">P64*12</f>
        <v>15600</v>
      </c>
      <c r="R64" s="28" t="s">
        <v>32</v>
      </c>
      <c r="S64" s="33"/>
      <c r="T64" s="34" t="n">
        <v>4</v>
      </c>
      <c r="U64" s="35" t="s">
        <v>171</v>
      </c>
      <c r="V64" s="35" t="s">
        <v>172</v>
      </c>
      <c r="W64" s="35" t="s">
        <v>175</v>
      </c>
      <c r="X64" s="39" t="s">
        <v>176</v>
      </c>
    </row>
    <row r="65" customFormat="false" ht="25.5" hidden="false" customHeight="true" outlineLevel="0" collapsed="false">
      <c r="A65" s="24" t="n">
        <v>61</v>
      </c>
      <c r="B65" s="25" t="s">
        <v>44</v>
      </c>
      <c r="C65" s="26" t="s">
        <v>47</v>
      </c>
      <c r="D65" s="24" t="str">
        <f aca="false">B65&amp;C65</f>
        <v>備中③</v>
      </c>
      <c r="E65" s="24" t="str">
        <f aca="false">VLOOKUP(D65,'③　コード'!$A$3:$B$19,2,0)</f>
        <v>NO.6</v>
      </c>
      <c r="F65" s="27" t="str">
        <f aca="false">IF(C65="","",IF(C65="①","45",IF(C65="②","70",IF(C65="③","C35",IF(C65="④","C60",IF(C65="⑤","広幅",0))))))&amp;IF(G65="不要","","S")&amp;IF(H65="不要","","P")&amp;IF(I65="不要","","F")&amp;IF(J65="不要","","N")&amp;IF(K65="不要","","Y")&amp;IF(L65="不要","","Z")&amp;IF(M65="不要","","B")&amp;"/"&amp;T65</f>
        <v>C35N/4</v>
      </c>
      <c r="G65" s="28" t="s">
        <v>31</v>
      </c>
      <c r="H65" s="28" t="s">
        <v>31</v>
      </c>
      <c r="I65" s="28" t="s">
        <v>31</v>
      </c>
      <c r="J65" s="28" t="s">
        <v>30</v>
      </c>
      <c r="K65" s="29" t="s">
        <v>31</v>
      </c>
      <c r="L65" s="29" t="s">
        <v>31</v>
      </c>
      <c r="M65" s="28" t="s">
        <v>31</v>
      </c>
      <c r="N65" s="30" t="n">
        <v>3000</v>
      </c>
      <c r="O65" s="31" t="n">
        <f aca="false">N65*12</f>
        <v>36000</v>
      </c>
      <c r="P65" s="32" t="n">
        <v>1000</v>
      </c>
      <c r="Q65" s="31" t="n">
        <f aca="false">P65*12</f>
        <v>12000</v>
      </c>
      <c r="R65" s="28" t="s">
        <v>32</v>
      </c>
      <c r="S65" s="33"/>
      <c r="T65" s="34" t="n">
        <v>4</v>
      </c>
      <c r="U65" s="35" t="s">
        <v>171</v>
      </c>
      <c r="V65" s="35" t="s">
        <v>172</v>
      </c>
      <c r="W65" s="35" t="s">
        <v>177</v>
      </c>
      <c r="X65" s="35" t="s">
        <v>176</v>
      </c>
    </row>
    <row r="66" customFormat="false" ht="25.5" hidden="false" customHeight="true" outlineLevel="0" collapsed="false">
      <c r="A66" s="24" t="n">
        <v>62</v>
      </c>
      <c r="B66" s="25" t="s">
        <v>44</v>
      </c>
      <c r="C66" s="26" t="s">
        <v>47</v>
      </c>
      <c r="D66" s="24" t="str">
        <f aca="false">B66&amp;C66</f>
        <v>備中③</v>
      </c>
      <c r="E66" s="24" t="str">
        <f aca="false">VLOOKUP(D66,'③　コード'!$A$3:$B$19,2,0)</f>
        <v>NO.6</v>
      </c>
      <c r="F66" s="27" t="str">
        <f aca="false">IF(C66="","",IF(C66="①","45",IF(C66="②","70",IF(C66="③","C35",IF(C66="④","C60",IF(C66="⑤","広幅",0))))))&amp;IF(G66="不要","","S")&amp;IF(H66="不要","","P")&amp;IF(I66="不要","","F")&amp;IF(J66="不要","","N")&amp;IF(K66="不要","","Y")&amp;IF(L66="不要","","Z")&amp;IF(M66="不要","","B")&amp;"/"&amp;T66</f>
        <v>C35N/4</v>
      </c>
      <c r="G66" s="28" t="s">
        <v>31</v>
      </c>
      <c r="H66" s="28" t="s">
        <v>31</v>
      </c>
      <c r="I66" s="28" t="s">
        <v>31</v>
      </c>
      <c r="J66" s="28" t="s">
        <v>30</v>
      </c>
      <c r="K66" s="29" t="s">
        <v>31</v>
      </c>
      <c r="L66" s="29" t="s">
        <v>31</v>
      </c>
      <c r="M66" s="28" t="s">
        <v>31</v>
      </c>
      <c r="N66" s="30" t="n">
        <v>2600</v>
      </c>
      <c r="O66" s="31" t="n">
        <f aca="false">N66*12</f>
        <v>31200</v>
      </c>
      <c r="P66" s="32" t="n">
        <v>700</v>
      </c>
      <c r="Q66" s="31" t="n">
        <f aca="false">P66*12</f>
        <v>8400</v>
      </c>
      <c r="R66" s="28" t="s">
        <v>32</v>
      </c>
      <c r="S66" s="33"/>
      <c r="T66" s="34" t="n">
        <v>4</v>
      </c>
      <c r="U66" s="35" t="s">
        <v>171</v>
      </c>
      <c r="V66" s="35" t="s">
        <v>172</v>
      </c>
      <c r="W66" s="35" t="s">
        <v>178</v>
      </c>
      <c r="X66" s="35" t="s">
        <v>176</v>
      </c>
    </row>
    <row r="67" customFormat="false" ht="25.5" hidden="false" customHeight="true" outlineLevel="0" collapsed="false">
      <c r="A67" s="24" t="n">
        <v>63</v>
      </c>
      <c r="B67" s="25" t="s">
        <v>44</v>
      </c>
      <c r="C67" s="26" t="s">
        <v>47</v>
      </c>
      <c r="D67" s="24" t="str">
        <f aca="false">B67&amp;C67</f>
        <v>備中③</v>
      </c>
      <c r="E67" s="24" t="str">
        <f aca="false">VLOOKUP(D67,'③　コード'!$A$3:$B$19,2,0)</f>
        <v>NO.6</v>
      </c>
      <c r="F67" s="27" t="str">
        <f aca="false">IF(C67="","",IF(C67="①","45",IF(C67="②","70",IF(C67="③","C35",IF(C67="④","C60",IF(C67="⑤","広幅",0))))))&amp;IF(G67="不要","","S")&amp;IF(H67="不要","","P")&amp;IF(I67="不要","","F")&amp;IF(J67="不要","","N")&amp;IF(K67="不要","","Y")&amp;IF(L67="不要","","Z")&amp;IF(M67="不要","","B")&amp;"/"&amp;T67</f>
        <v>C35N/4</v>
      </c>
      <c r="G67" s="28" t="s">
        <v>31</v>
      </c>
      <c r="H67" s="28" t="s">
        <v>31</v>
      </c>
      <c r="I67" s="28" t="s">
        <v>31</v>
      </c>
      <c r="J67" s="28" t="s">
        <v>30</v>
      </c>
      <c r="K67" s="29" t="s">
        <v>31</v>
      </c>
      <c r="L67" s="29" t="s">
        <v>31</v>
      </c>
      <c r="M67" s="28" t="s">
        <v>31</v>
      </c>
      <c r="N67" s="30" t="n">
        <v>2800</v>
      </c>
      <c r="O67" s="31" t="n">
        <f aca="false">N67*12</f>
        <v>33600</v>
      </c>
      <c r="P67" s="32" t="n">
        <v>700</v>
      </c>
      <c r="Q67" s="31" t="n">
        <f aca="false">P67*12</f>
        <v>8400</v>
      </c>
      <c r="R67" s="28" t="s">
        <v>32</v>
      </c>
      <c r="S67" s="33"/>
      <c r="T67" s="34" t="n">
        <v>4</v>
      </c>
      <c r="U67" s="35" t="s">
        <v>171</v>
      </c>
      <c r="V67" s="35" t="s">
        <v>172</v>
      </c>
      <c r="W67" s="35" t="s">
        <v>179</v>
      </c>
      <c r="X67" s="35" t="s">
        <v>176</v>
      </c>
    </row>
    <row r="68" customFormat="false" ht="25.5" hidden="false" customHeight="true" outlineLevel="0" collapsed="false">
      <c r="A68" s="24" t="n">
        <v>64</v>
      </c>
      <c r="B68" s="25" t="s">
        <v>44</v>
      </c>
      <c r="C68" s="26" t="s">
        <v>47</v>
      </c>
      <c r="D68" s="24" t="str">
        <f aca="false">B68&amp;C68</f>
        <v>備中③</v>
      </c>
      <c r="E68" s="24" t="str">
        <f aca="false">VLOOKUP(D68,'③　コード'!$A$3:$B$19,2,0)</f>
        <v>NO.6</v>
      </c>
      <c r="F68" s="27" t="str">
        <f aca="false">IF(C68="","",IF(C68="①","45",IF(C68="②","70",IF(C68="③","C35",IF(C68="④","C60",IF(C68="⑤","広幅",0))))))&amp;IF(G68="不要","","S")&amp;IF(H68="不要","","P")&amp;IF(I68="不要","","F")&amp;IF(J68="不要","","N")&amp;IF(K68="不要","","Y")&amp;IF(L68="不要","","Z")&amp;IF(M68="不要","","B")&amp;"/"&amp;T68</f>
        <v>C35FN/4</v>
      </c>
      <c r="G68" s="28" t="s">
        <v>31</v>
      </c>
      <c r="H68" s="28" t="s">
        <v>31</v>
      </c>
      <c r="I68" s="28" t="s">
        <v>30</v>
      </c>
      <c r="J68" s="28" t="s">
        <v>30</v>
      </c>
      <c r="K68" s="29" t="s">
        <v>31</v>
      </c>
      <c r="L68" s="29" t="s">
        <v>31</v>
      </c>
      <c r="M68" s="28" t="s">
        <v>31</v>
      </c>
      <c r="N68" s="30" t="n">
        <v>7400</v>
      </c>
      <c r="O68" s="31" t="n">
        <f aca="false">N68*12</f>
        <v>88800</v>
      </c>
      <c r="P68" s="32" t="n">
        <v>600</v>
      </c>
      <c r="Q68" s="31" t="n">
        <f aca="false">P68*12</f>
        <v>7200</v>
      </c>
      <c r="R68" s="28" t="s">
        <v>32</v>
      </c>
      <c r="S68" s="33"/>
      <c r="T68" s="34" t="n">
        <v>4</v>
      </c>
      <c r="U68" s="35" t="s">
        <v>180</v>
      </c>
      <c r="V68" s="35" t="s">
        <v>181</v>
      </c>
      <c r="W68" s="35" t="s">
        <v>182</v>
      </c>
      <c r="X68" s="35" t="s">
        <v>78</v>
      </c>
    </row>
    <row r="69" customFormat="false" ht="25.5" hidden="false" customHeight="true" outlineLevel="0" collapsed="false">
      <c r="A69" s="24" t="n">
        <v>65</v>
      </c>
      <c r="B69" s="25" t="s">
        <v>44</v>
      </c>
      <c r="C69" s="26" t="s">
        <v>29</v>
      </c>
      <c r="D69" s="24" t="str">
        <f aca="false">B69&amp;C69</f>
        <v>備中④</v>
      </c>
      <c r="E69" s="24" t="str">
        <f aca="false">VLOOKUP(D69,'③　コード'!$A$3:$B$19,2,0)</f>
        <v>NO.7</v>
      </c>
      <c r="F69" s="27" t="str">
        <f aca="false">IF(C69="","",IF(C69="①","45",IF(C69="②","70",IF(C69="③","C35",IF(C69="④","C60",IF(C69="⑤","広幅",0))))))&amp;IF(G69="不要","","S")&amp;IF(H69="不要","","P")&amp;IF(I69="不要","","F")&amp;IF(J69="不要","","N")&amp;IF(K69="不要","","Y")&amp;IF(L69="不要","","Z")&amp;IF(M69="不要","","B")&amp;"/"&amp;T69</f>
        <v>C60SPNY/4</v>
      </c>
      <c r="G69" s="28" t="s">
        <v>30</v>
      </c>
      <c r="H69" s="28" t="s">
        <v>30</v>
      </c>
      <c r="I69" s="28" t="s">
        <v>31</v>
      </c>
      <c r="J69" s="28" t="s">
        <v>30</v>
      </c>
      <c r="K69" s="29" t="s">
        <v>30</v>
      </c>
      <c r="L69" s="29" t="s">
        <v>31</v>
      </c>
      <c r="M69" s="28" t="s">
        <v>31</v>
      </c>
      <c r="N69" s="30" t="n">
        <v>13600</v>
      </c>
      <c r="O69" s="31" t="n">
        <f aca="false">N69*12</f>
        <v>163200</v>
      </c>
      <c r="P69" s="32" t="n">
        <v>9300</v>
      </c>
      <c r="Q69" s="31" t="n">
        <f aca="false">P69*12</f>
        <v>111600</v>
      </c>
      <c r="R69" s="28" t="s">
        <v>32</v>
      </c>
      <c r="S69" s="33"/>
      <c r="T69" s="34" t="n">
        <v>4</v>
      </c>
      <c r="U69" s="35" t="s">
        <v>180</v>
      </c>
      <c r="V69" s="35" t="s">
        <v>181</v>
      </c>
      <c r="W69" s="35" t="s">
        <v>183</v>
      </c>
      <c r="X69" s="35" t="s">
        <v>36</v>
      </c>
    </row>
    <row r="70" customFormat="false" ht="25.5" hidden="false" customHeight="true" outlineLevel="0" collapsed="false">
      <c r="A70" s="24" t="n">
        <v>66</v>
      </c>
      <c r="B70" s="25" t="s">
        <v>44</v>
      </c>
      <c r="C70" s="26" t="s">
        <v>47</v>
      </c>
      <c r="D70" s="24" t="str">
        <f aca="false">B70&amp;C70</f>
        <v>備中③</v>
      </c>
      <c r="E70" s="24" t="str">
        <f aca="false">VLOOKUP(D70,'③　コード'!$A$3:$B$19,2,0)</f>
        <v>NO.6</v>
      </c>
      <c r="F70" s="27" t="str">
        <f aca="false">IF(C70="","",IF(C70="①","45",IF(C70="②","70",IF(C70="③","C35",IF(C70="④","C60",IF(C70="⑤","広幅",0))))))&amp;IF(G70="不要","","S")&amp;IF(H70="不要","","P")&amp;IF(I70="不要","","F")&amp;IF(J70="不要","","N")&amp;IF(K70="不要","","Y")&amp;IF(L70="不要","","Z")&amp;IF(M70="不要","","B")&amp;"/"&amp;T70</f>
        <v>C35FN/4</v>
      </c>
      <c r="G70" s="28" t="s">
        <v>31</v>
      </c>
      <c r="H70" s="28" t="s">
        <v>31</v>
      </c>
      <c r="I70" s="28" t="s">
        <v>30</v>
      </c>
      <c r="J70" s="28" t="s">
        <v>30</v>
      </c>
      <c r="K70" s="29" t="s">
        <v>31</v>
      </c>
      <c r="L70" s="29" t="s">
        <v>31</v>
      </c>
      <c r="M70" s="28" t="s">
        <v>31</v>
      </c>
      <c r="N70" s="30" t="n">
        <v>8400</v>
      </c>
      <c r="O70" s="31" t="n">
        <f aca="false">N70*12</f>
        <v>100800</v>
      </c>
      <c r="P70" s="32" t="n">
        <v>700</v>
      </c>
      <c r="Q70" s="31" t="n">
        <f aca="false">P70*12</f>
        <v>8400</v>
      </c>
      <c r="R70" s="28" t="s">
        <v>32</v>
      </c>
      <c r="S70" s="33"/>
      <c r="T70" s="34" t="n">
        <v>4</v>
      </c>
      <c r="U70" s="35" t="s">
        <v>184</v>
      </c>
      <c r="V70" s="35" t="s">
        <v>185</v>
      </c>
      <c r="W70" s="35" t="s">
        <v>186</v>
      </c>
      <c r="X70" s="35" t="s">
        <v>51</v>
      </c>
    </row>
    <row r="71" customFormat="false" ht="25.5" hidden="false" customHeight="true" outlineLevel="0" collapsed="false">
      <c r="A71" s="24" t="n">
        <v>67</v>
      </c>
      <c r="B71" s="25" t="s">
        <v>44</v>
      </c>
      <c r="C71" s="26" t="s">
        <v>29</v>
      </c>
      <c r="D71" s="24" t="str">
        <f aca="false">B71&amp;C71</f>
        <v>備中④</v>
      </c>
      <c r="E71" s="24" t="str">
        <f aca="false">VLOOKUP(D71,'③　コード'!$A$3:$B$19,2,0)</f>
        <v>NO.7</v>
      </c>
      <c r="F71" s="27" t="str">
        <f aca="false">IF(C71="","",IF(C71="①","45",IF(C71="②","70",IF(C71="③","C35",IF(C71="④","C60",IF(C71="⑤","広幅",0))))))&amp;IF(G71="不要","","S")&amp;IF(H71="不要","","P")&amp;IF(I71="不要","","F")&amp;IF(J71="不要","","N")&amp;IF(K71="不要","","Y")&amp;IF(L71="不要","","Z")&amp;IF(M71="不要","","B")&amp;"/"&amp;T71</f>
        <v>C60SN/4</v>
      </c>
      <c r="G71" s="28" t="s">
        <v>30</v>
      </c>
      <c r="H71" s="28" t="s">
        <v>31</v>
      </c>
      <c r="I71" s="28" t="s">
        <v>31</v>
      </c>
      <c r="J71" s="28" t="s">
        <v>30</v>
      </c>
      <c r="K71" s="29" t="s">
        <v>31</v>
      </c>
      <c r="L71" s="29" t="s">
        <v>31</v>
      </c>
      <c r="M71" s="28" t="s">
        <v>31</v>
      </c>
      <c r="N71" s="30" t="n">
        <v>17100</v>
      </c>
      <c r="O71" s="31" t="n">
        <f aca="false">N71*12</f>
        <v>205200</v>
      </c>
      <c r="P71" s="32" t="n">
        <v>6100</v>
      </c>
      <c r="Q71" s="31" t="n">
        <f aca="false">P71*12</f>
        <v>73200</v>
      </c>
      <c r="R71" s="28" t="s">
        <v>32</v>
      </c>
      <c r="S71" s="33"/>
      <c r="T71" s="34" t="n">
        <v>4</v>
      </c>
      <c r="U71" s="35" t="s">
        <v>184</v>
      </c>
      <c r="V71" s="35" t="s">
        <v>185</v>
      </c>
      <c r="W71" s="35" t="s">
        <v>187</v>
      </c>
      <c r="X71" s="35" t="s">
        <v>36</v>
      </c>
    </row>
    <row r="72" customFormat="false" ht="25.5" hidden="false" customHeight="true" outlineLevel="0" collapsed="false">
      <c r="A72" s="24" t="n">
        <v>68</v>
      </c>
      <c r="B72" s="25" t="s">
        <v>44</v>
      </c>
      <c r="C72" s="26" t="s">
        <v>29</v>
      </c>
      <c r="D72" s="24" t="str">
        <f aca="false">B72&amp;C72</f>
        <v>備中④</v>
      </c>
      <c r="E72" s="24" t="str">
        <f aca="false">VLOOKUP(D72,'③　コード'!$A$3:$B$19,2,0)</f>
        <v>NO.7</v>
      </c>
      <c r="F72" s="27" t="str">
        <f aca="false">IF(C72="","",IF(C72="①","45",IF(C72="②","70",IF(C72="③","C35",IF(C72="④","C60",IF(C72="⑤","広幅",0))))))&amp;IF(G72="不要","","S")&amp;IF(H72="不要","","P")&amp;IF(I72="不要","","F")&amp;IF(J72="不要","","N")&amp;IF(K72="不要","","Y")&amp;IF(L72="不要","","Z")&amp;IF(M72="不要","","B")&amp;"/"&amp;T72</f>
        <v>C60SN/4</v>
      </c>
      <c r="G72" s="28" t="s">
        <v>30</v>
      </c>
      <c r="H72" s="28" t="s">
        <v>31</v>
      </c>
      <c r="I72" s="28" t="s">
        <v>31</v>
      </c>
      <c r="J72" s="28" t="s">
        <v>30</v>
      </c>
      <c r="K72" s="29" t="s">
        <v>31</v>
      </c>
      <c r="L72" s="29" t="s">
        <v>31</v>
      </c>
      <c r="M72" s="28" t="s">
        <v>31</v>
      </c>
      <c r="N72" s="30" t="n">
        <v>17100</v>
      </c>
      <c r="O72" s="31" t="n">
        <f aca="false">N72*12</f>
        <v>205200</v>
      </c>
      <c r="P72" s="32" t="n">
        <v>6100</v>
      </c>
      <c r="Q72" s="31" t="n">
        <f aca="false">P72*12</f>
        <v>73200</v>
      </c>
      <c r="R72" s="28" t="s">
        <v>32</v>
      </c>
      <c r="S72" s="33"/>
      <c r="T72" s="34" t="n">
        <v>4</v>
      </c>
      <c r="U72" s="35" t="s">
        <v>184</v>
      </c>
      <c r="V72" s="35" t="s">
        <v>185</v>
      </c>
      <c r="W72" s="35" t="s">
        <v>170</v>
      </c>
      <c r="X72" s="35" t="s">
        <v>86</v>
      </c>
    </row>
    <row r="73" customFormat="false" ht="25.5" hidden="false" customHeight="true" outlineLevel="0" collapsed="false">
      <c r="A73" s="24" t="n">
        <v>69</v>
      </c>
      <c r="B73" s="25" t="s">
        <v>44</v>
      </c>
      <c r="C73" s="26" t="s">
        <v>39</v>
      </c>
      <c r="D73" s="24" t="str">
        <f aca="false">B73&amp;C73</f>
        <v>備中①</v>
      </c>
      <c r="E73" s="24" t="str">
        <f aca="false">VLOOKUP(D73,'③　コード'!$A$3:$B$19,2,0)</f>
        <v>NO.2</v>
      </c>
      <c r="F73" s="27" t="str">
        <f aca="false">IF(C73="","",IF(C73="①","45",IF(C73="②","70",IF(C73="③","C35",IF(C73="④","C60",IF(C73="⑤","広幅",0))))))&amp;IF(G73="不要","","S")&amp;IF(H73="不要","","P")&amp;IF(I73="不要","","F")&amp;IF(J73="不要","","N")&amp;IF(K73="不要","","Y")&amp;IF(L73="不要","","Z")&amp;IF(M73="不要","","B")&amp;"/"&amp;T73</f>
        <v>45SNY/4</v>
      </c>
      <c r="G73" s="28" t="s">
        <v>30</v>
      </c>
      <c r="H73" s="28" t="s">
        <v>31</v>
      </c>
      <c r="I73" s="28" t="s">
        <v>31</v>
      </c>
      <c r="J73" s="28" t="s">
        <v>30</v>
      </c>
      <c r="K73" s="29" t="s">
        <v>30</v>
      </c>
      <c r="L73" s="29" t="s">
        <v>31</v>
      </c>
      <c r="M73" s="28" t="s">
        <v>31</v>
      </c>
      <c r="N73" s="30" t="n">
        <v>14300</v>
      </c>
      <c r="O73" s="31" t="n">
        <f aca="false">N73*12</f>
        <v>171600</v>
      </c>
      <c r="P73" s="32" t="n">
        <v>0</v>
      </c>
      <c r="Q73" s="31" t="n">
        <v>0</v>
      </c>
      <c r="R73" s="28" t="s">
        <v>32</v>
      </c>
      <c r="S73" s="33"/>
      <c r="T73" s="34" t="n">
        <v>4</v>
      </c>
      <c r="U73" s="35" t="s">
        <v>188</v>
      </c>
      <c r="V73" s="35" t="s">
        <v>189</v>
      </c>
      <c r="W73" s="35" t="s">
        <v>187</v>
      </c>
      <c r="X73" s="35" t="s">
        <v>74</v>
      </c>
    </row>
    <row r="74" customFormat="false" ht="25.5" hidden="false" customHeight="true" outlineLevel="0" collapsed="false">
      <c r="A74" s="24" t="n">
        <v>70</v>
      </c>
      <c r="B74" s="25" t="s">
        <v>44</v>
      </c>
      <c r="C74" s="26" t="s">
        <v>29</v>
      </c>
      <c r="D74" s="24" t="str">
        <f aca="false">B74&amp;C74</f>
        <v>備中④</v>
      </c>
      <c r="E74" s="24" t="str">
        <f aca="false">VLOOKUP(D74,'③　コード'!$A$3:$B$19,2,0)</f>
        <v>NO.7</v>
      </c>
      <c r="F74" s="27" t="str">
        <f aca="false">IF(C74="","",IF(C74="①","45",IF(C74="②","70",IF(C74="③","C35",IF(C74="④","C60",IF(C74="⑤","広幅",0))))))&amp;IF(G74="不要","","S")&amp;IF(H74="不要","","P")&amp;IF(I74="不要","","F")&amp;IF(J74="不要","","N")&amp;IF(K74="不要","","Y")&amp;IF(L74="不要","","Z")&amp;IF(M74="不要","","B")&amp;"/"&amp;T74</f>
        <v>C60FN/4</v>
      </c>
      <c r="G74" s="28" t="s">
        <v>31</v>
      </c>
      <c r="H74" s="28" t="s">
        <v>31</v>
      </c>
      <c r="I74" s="28" t="s">
        <v>30</v>
      </c>
      <c r="J74" s="28" t="s">
        <v>30</v>
      </c>
      <c r="K74" s="29" t="s">
        <v>31</v>
      </c>
      <c r="L74" s="29" t="s">
        <v>31</v>
      </c>
      <c r="M74" s="28" t="s">
        <v>31</v>
      </c>
      <c r="N74" s="30" t="n">
        <v>8630</v>
      </c>
      <c r="O74" s="31" t="n">
        <f aca="false">N74*12</f>
        <v>103560</v>
      </c>
      <c r="P74" s="32" t="n">
        <v>1370</v>
      </c>
      <c r="Q74" s="31" t="n">
        <f aca="false">P74*12</f>
        <v>16440</v>
      </c>
      <c r="R74" s="28" t="s">
        <v>32</v>
      </c>
      <c r="S74" s="33"/>
      <c r="T74" s="34" t="n">
        <v>4</v>
      </c>
      <c r="U74" s="35" t="s">
        <v>188</v>
      </c>
      <c r="V74" s="35" t="s">
        <v>189</v>
      </c>
      <c r="W74" s="35" t="s">
        <v>186</v>
      </c>
      <c r="X74" s="35" t="s">
        <v>36</v>
      </c>
    </row>
    <row r="75" customFormat="false" ht="25.5" hidden="false" customHeight="true" outlineLevel="0" collapsed="false">
      <c r="A75" s="24" t="n">
        <v>71</v>
      </c>
      <c r="B75" s="25" t="s">
        <v>44</v>
      </c>
      <c r="C75" s="26" t="s">
        <v>47</v>
      </c>
      <c r="D75" s="24" t="str">
        <f aca="false">B75&amp;C75</f>
        <v>備中③</v>
      </c>
      <c r="E75" s="24" t="str">
        <f aca="false">VLOOKUP(D75,'③　コード'!$A$3:$B$19,2,0)</f>
        <v>NO.6</v>
      </c>
      <c r="F75" s="27" t="str">
        <f aca="false">IF(C75="","",IF(C75="①","45",IF(C75="②","70",IF(C75="③","C35",IF(C75="④","C60",IF(C75="⑤","広幅",0))))))&amp;IF(G75="不要","","S")&amp;IF(H75="不要","","P")&amp;IF(I75="不要","","F")&amp;IF(J75="不要","","N")&amp;IF(K75="不要","","Y")&amp;IF(L75="不要","","Z")&amp;IF(M75="不要","","B")&amp;"/"&amp;T75</f>
        <v>C35FN/4</v>
      </c>
      <c r="G75" s="28" t="s">
        <v>31</v>
      </c>
      <c r="H75" s="28" t="s">
        <v>31</v>
      </c>
      <c r="I75" s="28" t="s">
        <v>30</v>
      </c>
      <c r="J75" s="28" t="s">
        <v>30</v>
      </c>
      <c r="K75" s="29" t="s">
        <v>31</v>
      </c>
      <c r="L75" s="29" t="s">
        <v>31</v>
      </c>
      <c r="M75" s="28" t="s">
        <v>31</v>
      </c>
      <c r="N75" s="30" t="n">
        <v>7000</v>
      </c>
      <c r="O75" s="31" t="n">
        <f aca="false">N75*12</f>
        <v>84000</v>
      </c>
      <c r="P75" s="32" t="n">
        <v>700</v>
      </c>
      <c r="Q75" s="31" t="n">
        <f aca="false">P75*12</f>
        <v>8400</v>
      </c>
      <c r="R75" s="28" t="s">
        <v>32</v>
      </c>
      <c r="S75" s="33"/>
      <c r="T75" s="34" t="n">
        <v>4</v>
      </c>
      <c r="U75" s="35" t="s">
        <v>190</v>
      </c>
      <c r="V75" s="35" t="s">
        <v>191</v>
      </c>
      <c r="W75" s="35" t="s">
        <v>192</v>
      </c>
      <c r="X75" s="35" t="s">
        <v>193</v>
      </c>
    </row>
    <row r="76" customFormat="false" ht="25.5" hidden="false" customHeight="true" outlineLevel="0" collapsed="false">
      <c r="A76" s="24" t="n">
        <v>72</v>
      </c>
      <c r="B76" s="25" t="s">
        <v>44</v>
      </c>
      <c r="C76" s="26" t="s">
        <v>29</v>
      </c>
      <c r="D76" s="24" t="str">
        <f aca="false">B76&amp;C76</f>
        <v>備中④</v>
      </c>
      <c r="E76" s="24" t="str">
        <f aca="false">VLOOKUP(D76,'③　コード'!$A$3:$B$19,2,0)</f>
        <v>NO.7</v>
      </c>
      <c r="F76" s="27" t="str">
        <f aca="false">IF(C76="","",IF(C76="①","45",IF(C76="②","70",IF(C76="③","C35",IF(C76="④","C60",IF(C76="⑤","広幅",0))))))&amp;IF(G76="不要","","S")&amp;IF(H76="不要","","P")&amp;IF(I76="不要","","F")&amp;IF(J76="不要","","N")&amp;IF(K76="不要","","Y")&amp;IF(L76="不要","","Z")&amp;IF(M76="不要","","B")&amp;"/"&amp;T76</f>
        <v>C60N/4</v>
      </c>
      <c r="G76" s="28" t="s">
        <v>31</v>
      </c>
      <c r="H76" s="28" t="s">
        <v>31</v>
      </c>
      <c r="I76" s="28" t="s">
        <v>31</v>
      </c>
      <c r="J76" s="28" t="s">
        <v>30</v>
      </c>
      <c r="K76" s="29" t="s">
        <v>31</v>
      </c>
      <c r="L76" s="29" t="s">
        <v>31</v>
      </c>
      <c r="M76" s="28" t="s">
        <v>31</v>
      </c>
      <c r="N76" s="30" t="n">
        <v>15000</v>
      </c>
      <c r="O76" s="31" t="n">
        <f aca="false">N76*12</f>
        <v>180000</v>
      </c>
      <c r="P76" s="32" t="n">
        <v>6100</v>
      </c>
      <c r="Q76" s="31" t="n">
        <f aca="false">P76*12</f>
        <v>73200</v>
      </c>
      <c r="R76" s="28" t="s">
        <v>32</v>
      </c>
      <c r="S76" s="33"/>
      <c r="T76" s="34" t="n">
        <v>4</v>
      </c>
      <c r="U76" s="35" t="s">
        <v>190</v>
      </c>
      <c r="V76" s="35" t="s">
        <v>191</v>
      </c>
      <c r="W76" s="35" t="s">
        <v>194</v>
      </c>
      <c r="X76" s="35" t="s">
        <v>195</v>
      </c>
    </row>
    <row r="77" customFormat="false" ht="25.5" hidden="false" customHeight="true" outlineLevel="0" collapsed="false">
      <c r="A77" s="24" t="n">
        <v>73</v>
      </c>
      <c r="B77" s="25" t="s">
        <v>44</v>
      </c>
      <c r="C77" s="26" t="s">
        <v>47</v>
      </c>
      <c r="D77" s="24" t="str">
        <f aca="false">B77&amp;C77</f>
        <v>備中③</v>
      </c>
      <c r="E77" s="24" t="str">
        <f aca="false">VLOOKUP(D77,'③　コード'!$A$3:$B$19,2,0)</f>
        <v>NO.6</v>
      </c>
      <c r="F77" s="27" t="str">
        <f aca="false">IF(C77="","",IF(C77="①","45",IF(C77="②","70",IF(C77="③","C35",IF(C77="④","C60",IF(C77="⑤","広幅",0))))))&amp;IF(G77="不要","","S")&amp;IF(H77="不要","","P")&amp;IF(I77="不要","","F")&amp;IF(J77="不要","","N")&amp;IF(K77="不要","","Y")&amp;IF(L77="不要","","Z")&amp;IF(M77="不要","","B")&amp;"/"&amp;T77</f>
        <v>C35FN/4</v>
      </c>
      <c r="G77" s="28" t="s">
        <v>31</v>
      </c>
      <c r="H77" s="28" t="s">
        <v>31</v>
      </c>
      <c r="I77" s="28" t="s">
        <v>30</v>
      </c>
      <c r="J77" s="28" t="s">
        <v>30</v>
      </c>
      <c r="K77" s="29" t="s">
        <v>31</v>
      </c>
      <c r="L77" s="29" t="s">
        <v>31</v>
      </c>
      <c r="M77" s="28" t="s">
        <v>31</v>
      </c>
      <c r="N77" s="30" t="n">
        <v>9500</v>
      </c>
      <c r="O77" s="31" t="n">
        <f aca="false">N77*12</f>
        <v>114000</v>
      </c>
      <c r="P77" s="32" t="n">
        <v>400</v>
      </c>
      <c r="Q77" s="31" t="n">
        <f aca="false">P77*12</f>
        <v>4800</v>
      </c>
      <c r="R77" s="28" t="s">
        <v>32</v>
      </c>
      <c r="S77" s="33"/>
      <c r="T77" s="34" t="n">
        <v>4</v>
      </c>
      <c r="U77" s="35" t="s">
        <v>196</v>
      </c>
      <c r="V77" s="35" t="s">
        <v>197</v>
      </c>
      <c r="W77" s="35" t="s">
        <v>198</v>
      </c>
      <c r="X77" s="35" t="s">
        <v>51</v>
      </c>
    </row>
    <row r="78" customFormat="false" ht="25.5" hidden="false" customHeight="true" outlineLevel="0" collapsed="false">
      <c r="A78" s="24" t="n">
        <v>74</v>
      </c>
      <c r="B78" s="25" t="s">
        <v>44</v>
      </c>
      <c r="C78" s="26" t="s">
        <v>47</v>
      </c>
      <c r="D78" s="24" t="str">
        <f aca="false">B78&amp;C78</f>
        <v>備中③</v>
      </c>
      <c r="E78" s="24" t="str">
        <f aca="false">VLOOKUP(D78,'③　コード'!$A$3:$B$19,2,0)</f>
        <v>NO.6</v>
      </c>
      <c r="F78" s="27" t="str">
        <f aca="false">IF(C78="","",IF(C78="①","45",IF(C78="②","70",IF(C78="③","C35",IF(C78="④","C60",IF(C78="⑤","広幅",0))))))&amp;IF(G78="不要","","S")&amp;IF(H78="不要","","P")&amp;IF(I78="不要","","F")&amp;IF(J78="不要","","N")&amp;IF(K78="不要","","Y")&amp;IF(L78="不要","","Z")&amp;IF(M78="不要","","B")&amp;"/"&amp;T78</f>
        <v>C35N/4</v>
      </c>
      <c r="G78" s="28" t="s">
        <v>31</v>
      </c>
      <c r="H78" s="28" t="s">
        <v>31</v>
      </c>
      <c r="I78" s="28" t="s">
        <v>31</v>
      </c>
      <c r="J78" s="28" t="s">
        <v>30</v>
      </c>
      <c r="K78" s="29" t="s">
        <v>31</v>
      </c>
      <c r="L78" s="29" t="s">
        <v>31</v>
      </c>
      <c r="M78" s="28" t="s">
        <v>31</v>
      </c>
      <c r="N78" s="30" t="n">
        <v>3400</v>
      </c>
      <c r="O78" s="31" t="n">
        <f aca="false">N78*12</f>
        <v>40800</v>
      </c>
      <c r="P78" s="32" t="n">
        <v>1900</v>
      </c>
      <c r="Q78" s="31" t="n">
        <f aca="false">P78*12</f>
        <v>22800</v>
      </c>
      <c r="R78" s="28" t="s">
        <v>32</v>
      </c>
      <c r="S78" s="33"/>
      <c r="T78" s="34" t="n">
        <v>4</v>
      </c>
      <c r="U78" s="35" t="s">
        <v>199</v>
      </c>
      <c r="V78" s="35" t="s">
        <v>197</v>
      </c>
      <c r="W78" s="35" t="s">
        <v>200</v>
      </c>
      <c r="X78" s="35" t="s">
        <v>51</v>
      </c>
    </row>
    <row r="79" customFormat="false" ht="25.5" hidden="false" customHeight="true" outlineLevel="0" collapsed="false">
      <c r="A79" s="24" t="n">
        <v>75</v>
      </c>
      <c r="B79" s="25" t="s">
        <v>44</v>
      </c>
      <c r="C79" s="26" t="s">
        <v>47</v>
      </c>
      <c r="D79" s="24" t="str">
        <f aca="false">B79&amp;C79</f>
        <v>備中③</v>
      </c>
      <c r="E79" s="24" t="str">
        <f aca="false">VLOOKUP(D79,'③　コード'!$A$3:$B$19,2,0)</f>
        <v>NO.6</v>
      </c>
      <c r="F79" s="27" t="str">
        <f aca="false">IF(C79="","",IF(C79="①","45",IF(C79="②","70",IF(C79="③","C35",IF(C79="④","C60",IF(C79="⑤","広幅",0))))))&amp;IF(G79="不要","","S")&amp;IF(H79="不要","","P")&amp;IF(I79="不要","","F")&amp;IF(J79="不要","","N")&amp;IF(K79="不要","","Y")&amp;IF(L79="不要","","Z")&amp;IF(M79="不要","","B")&amp;"/"&amp;T79</f>
        <v>C35N/4</v>
      </c>
      <c r="G79" s="28" t="s">
        <v>31</v>
      </c>
      <c r="H79" s="28" t="s">
        <v>31</v>
      </c>
      <c r="I79" s="28" t="s">
        <v>31</v>
      </c>
      <c r="J79" s="28" t="s">
        <v>30</v>
      </c>
      <c r="K79" s="29" t="s">
        <v>31</v>
      </c>
      <c r="L79" s="29" t="s">
        <v>31</v>
      </c>
      <c r="M79" s="28" t="s">
        <v>31</v>
      </c>
      <c r="N79" s="30" t="n">
        <v>3600</v>
      </c>
      <c r="O79" s="31" t="n">
        <f aca="false">N79*12</f>
        <v>43200</v>
      </c>
      <c r="P79" s="32" t="n">
        <v>1200</v>
      </c>
      <c r="Q79" s="31" t="n">
        <f aca="false">P79*12</f>
        <v>14400</v>
      </c>
      <c r="R79" s="28" t="s">
        <v>32</v>
      </c>
      <c r="S79" s="33"/>
      <c r="T79" s="34" t="n">
        <v>4</v>
      </c>
      <c r="U79" s="35" t="s">
        <v>199</v>
      </c>
      <c r="V79" s="35" t="s">
        <v>197</v>
      </c>
      <c r="W79" s="35" t="s">
        <v>201</v>
      </c>
      <c r="X79" s="35" t="s">
        <v>51</v>
      </c>
    </row>
    <row r="80" customFormat="false" ht="25.5" hidden="false" customHeight="true" outlineLevel="0" collapsed="false">
      <c r="A80" s="24" t="n">
        <v>76</v>
      </c>
      <c r="B80" s="25" t="s">
        <v>44</v>
      </c>
      <c r="C80" s="26" t="s">
        <v>29</v>
      </c>
      <c r="D80" s="24" t="str">
        <f aca="false">B80&amp;C80</f>
        <v>備中④</v>
      </c>
      <c r="E80" s="24" t="str">
        <f aca="false">VLOOKUP(D80,'③　コード'!$A$3:$B$19,2,0)</f>
        <v>NO.7</v>
      </c>
      <c r="F80" s="27" t="str">
        <f aca="false">IF(C80="","",IF(C80="①","45",IF(C80="②","70",IF(C80="③","C35",IF(C80="④","C60",IF(C80="⑤","広幅",0))))))&amp;IF(G80="不要","","S")&amp;IF(H80="不要","","P")&amp;IF(I80="不要","","F")&amp;IF(J80="不要","","N")&amp;IF(K80="不要","","Y")&amp;IF(L80="不要","","Z")&amp;IF(M80="不要","","B")&amp;"/"&amp;T80</f>
        <v>C60SPNY/4</v>
      </c>
      <c r="G80" s="28" t="s">
        <v>30</v>
      </c>
      <c r="H80" s="28" t="s">
        <v>30</v>
      </c>
      <c r="I80" s="28" t="s">
        <v>31</v>
      </c>
      <c r="J80" s="28" t="s">
        <v>30</v>
      </c>
      <c r="K80" s="29" t="s">
        <v>30</v>
      </c>
      <c r="L80" s="29" t="s">
        <v>31</v>
      </c>
      <c r="M80" s="28" t="s">
        <v>31</v>
      </c>
      <c r="N80" s="30" t="n">
        <v>35000</v>
      </c>
      <c r="O80" s="31" t="n">
        <f aca="false">N80*12</f>
        <v>420000</v>
      </c>
      <c r="P80" s="32" t="n">
        <v>9700</v>
      </c>
      <c r="Q80" s="31" t="n">
        <f aca="false">P80*12</f>
        <v>116400</v>
      </c>
      <c r="R80" s="28" t="s">
        <v>32</v>
      </c>
      <c r="S80" s="33"/>
      <c r="T80" s="34" t="n">
        <v>4</v>
      </c>
      <c r="U80" s="35" t="s">
        <v>196</v>
      </c>
      <c r="V80" s="35" t="s">
        <v>197</v>
      </c>
      <c r="W80" s="35" t="s">
        <v>202</v>
      </c>
      <c r="X80" s="35" t="s">
        <v>36</v>
      </c>
    </row>
    <row r="81" customFormat="false" ht="25.5" hidden="false" customHeight="true" outlineLevel="0" collapsed="false">
      <c r="A81" s="24" t="n">
        <v>77</v>
      </c>
      <c r="B81" s="25" t="s">
        <v>28</v>
      </c>
      <c r="C81" s="26" t="s">
        <v>47</v>
      </c>
      <c r="D81" s="24" t="str">
        <f aca="false">B81&amp;C81</f>
        <v>備前③</v>
      </c>
      <c r="E81" s="24" t="str">
        <f aca="false">VLOOKUP(D81,'③　コード'!$A$3:$B$19,2,0)</f>
        <v>NO.4</v>
      </c>
      <c r="F81" s="27" t="str">
        <f aca="false">IF(C81="","",IF(C81="①","45",IF(C81="②","70",IF(C81="③","C35",IF(C81="④","C60",IF(C81="⑤","広幅",0))))))&amp;IF(G81="不要","","S")&amp;IF(H81="不要","","P")&amp;IF(I81="不要","","F")&amp;IF(J81="不要","","N")&amp;IF(K81="不要","","Y")&amp;IF(L81="不要","","Z")&amp;IF(M81="不要","","B")&amp;"/"&amp;T81</f>
        <v>C35N/4</v>
      </c>
      <c r="G81" s="28" t="s">
        <v>31</v>
      </c>
      <c r="H81" s="28" t="s">
        <v>31</v>
      </c>
      <c r="I81" s="28" t="s">
        <v>31</v>
      </c>
      <c r="J81" s="28" t="s">
        <v>30</v>
      </c>
      <c r="K81" s="29" t="s">
        <v>31</v>
      </c>
      <c r="L81" s="29" t="s">
        <v>31</v>
      </c>
      <c r="M81" s="28" t="s">
        <v>31</v>
      </c>
      <c r="N81" s="30" t="n">
        <v>16000</v>
      </c>
      <c r="O81" s="31" t="n">
        <f aca="false">N81*12</f>
        <v>192000</v>
      </c>
      <c r="P81" s="32" t="n">
        <v>3000</v>
      </c>
      <c r="Q81" s="31" t="n">
        <f aca="false">P81*12</f>
        <v>36000</v>
      </c>
      <c r="R81" s="28" t="s">
        <v>32</v>
      </c>
      <c r="S81" s="33"/>
      <c r="T81" s="34" t="n">
        <v>4</v>
      </c>
      <c r="U81" s="35" t="s">
        <v>203</v>
      </c>
      <c r="V81" s="35" t="s">
        <v>204</v>
      </c>
      <c r="W81" s="35" t="s">
        <v>205</v>
      </c>
      <c r="X81" s="38" t="s">
        <v>43</v>
      </c>
    </row>
    <row r="82" customFormat="false" ht="25.5" hidden="false" customHeight="true" outlineLevel="0" collapsed="false">
      <c r="A82" s="24" t="n">
        <v>78</v>
      </c>
      <c r="B82" s="25" t="s">
        <v>28</v>
      </c>
      <c r="C82" s="26" t="s">
        <v>47</v>
      </c>
      <c r="D82" s="24" t="str">
        <f aca="false">B82&amp;C82</f>
        <v>備前③</v>
      </c>
      <c r="E82" s="24" t="str">
        <f aca="false">VLOOKUP(D82,'③　コード'!$A$3:$B$19,2,0)</f>
        <v>NO.4</v>
      </c>
      <c r="F82" s="27" t="str">
        <f aca="false">IF(C82="","",IF(C82="①","45",IF(C82="②","70",IF(C82="③","C35",IF(C82="④","C60",IF(C82="⑤","広幅",0))))))&amp;IF(G82="不要","","S")&amp;IF(H82="不要","","P")&amp;IF(I82="不要","","F")&amp;IF(J82="不要","","N")&amp;IF(K82="不要","","Y")&amp;IF(L82="不要","","Z")&amp;IF(M82="不要","","B")&amp;"/"&amp;T82</f>
        <v>C35FN/4</v>
      </c>
      <c r="G82" s="28" t="s">
        <v>31</v>
      </c>
      <c r="H82" s="28" t="s">
        <v>31</v>
      </c>
      <c r="I82" s="28" t="s">
        <v>30</v>
      </c>
      <c r="J82" s="28" t="s">
        <v>30</v>
      </c>
      <c r="K82" s="29" t="s">
        <v>31</v>
      </c>
      <c r="L82" s="29" t="s">
        <v>31</v>
      </c>
      <c r="M82" s="28" t="s">
        <v>31</v>
      </c>
      <c r="N82" s="30" t="n">
        <v>9000</v>
      </c>
      <c r="O82" s="31" t="n">
        <f aca="false">N82*12</f>
        <v>108000</v>
      </c>
      <c r="P82" s="32" t="n">
        <v>1500</v>
      </c>
      <c r="Q82" s="31" t="n">
        <f aca="false">P82*12</f>
        <v>18000</v>
      </c>
      <c r="R82" s="28" t="s">
        <v>32</v>
      </c>
      <c r="S82" s="33"/>
      <c r="T82" s="34" t="n">
        <v>4</v>
      </c>
      <c r="U82" s="35" t="s">
        <v>206</v>
      </c>
      <c r="V82" s="35" t="s">
        <v>207</v>
      </c>
      <c r="W82" s="35" t="s">
        <v>96</v>
      </c>
      <c r="X82" s="38" t="s">
        <v>57</v>
      </c>
    </row>
    <row r="83" customFormat="false" ht="25.5" hidden="false" customHeight="true" outlineLevel="0" collapsed="false">
      <c r="A83" s="24" t="n">
        <v>79</v>
      </c>
      <c r="B83" s="25" t="s">
        <v>28</v>
      </c>
      <c r="C83" s="26" t="s">
        <v>29</v>
      </c>
      <c r="D83" s="24" t="str">
        <f aca="false">B83&amp;C83</f>
        <v>備前④</v>
      </c>
      <c r="E83" s="24" t="str">
        <f aca="false">VLOOKUP(D83,'③　コード'!$A$3:$B$19,2,0)</f>
        <v>NO.5</v>
      </c>
      <c r="F83" s="27" t="str">
        <f aca="false">IF(C83="","",IF(C83="①","45",IF(C83="②","70",IF(C83="③","C35",IF(C83="④","C60",IF(C83="⑤","広幅",0))))))&amp;IF(G83="不要","","S")&amp;IF(H83="不要","","P")&amp;IF(I83="不要","","F")&amp;IF(J83="不要","","N")&amp;IF(K83="不要","","Y")&amp;IF(L83="不要","","Z")&amp;IF(M83="不要","","B")&amp;"/"&amp;T83</f>
        <v>C60NY/4</v>
      </c>
      <c r="G83" s="28" t="s">
        <v>31</v>
      </c>
      <c r="H83" s="28" t="s">
        <v>31</v>
      </c>
      <c r="I83" s="28" t="s">
        <v>31</v>
      </c>
      <c r="J83" s="28" t="s">
        <v>30</v>
      </c>
      <c r="K83" s="29" t="s">
        <v>30</v>
      </c>
      <c r="L83" s="29" t="s">
        <v>31</v>
      </c>
      <c r="M83" s="28" t="s">
        <v>31</v>
      </c>
      <c r="N83" s="30" t="n">
        <v>17000</v>
      </c>
      <c r="O83" s="31" t="n">
        <f aca="false">N83*12</f>
        <v>204000</v>
      </c>
      <c r="P83" s="32" t="n">
        <v>8500</v>
      </c>
      <c r="Q83" s="31" t="n">
        <f aca="false">P83*12</f>
        <v>102000</v>
      </c>
      <c r="R83" s="28" t="s">
        <v>32</v>
      </c>
      <c r="S83" s="33"/>
      <c r="T83" s="34" t="n">
        <v>4</v>
      </c>
      <c r="U83" s="35" t="s">
        <v>208</v>
      </c>
      <c r="V83" s="39" t="s">
        <v>207</v>
      </c>
      <c r="W83" s="39" t="s">
        <v>209</v>
      </c>
      <c r="X83" s="38" t="s">
        <v>43</v>
      </c>
    </row>
    <row r="84" customFormat="false" ht="25.5" hidden="false" customHeight="true" outlineLevel="0" collapsed="false">
      <c r="A84" s="24" t="n">
        <v>80</v>
      </c>
      <c r="B84" s="25" t="s">
        <v>28</v>
      </c>
      <c r="C84" s="26" t="s">
        <v>39</v>
      </c>
      <c r="D84" s="24" t="str">
        <f aca="false">B84&amp;C84</f>
        <v>備前①</v>
      </c>
      <c r="E84" s="24" t="str">
        <f aca="false">VLOOKUP(D84,'③　コード'!$A$3:$B$19,2,0)</f>
        <v>NO.1</v>
      </c>
      <c r="F84" s="27" t="str">
        <f aca="false">IF(C84="","",IF(C84="①","45",IF(C84="②","70",IF(C84="③","C35",IF(C84="④","C60",IF(C84="⑤","広幅",0))))))&amp;IF(G84="不要","","S")&amp;IF(H84="不要","","P")&amp;IF(I84="不要","","F")&amp;IF(J84="不要","","N")&amp;IF(K84="不要","","Y")&amp;IF(L84="不要","","Z")&amp;IF(M84="不要","","B")&amp;"/"&amp;T84</f>
        <v>45NY/4</v>
      </c>
      <c r="G84" s="28" t="s">
        <v>31</v>
      </c>
      <c r="H84" s="28" t="s">
        <v>31</v>
      </c>
      <c r="I84" s="28" t="s">
        <v>31</v>
      </c>
      <c r="J84" s="28" t="s">
        <v>30</v>
      </c>
      <c r="K84" s="29" t="s">
        <v>30</v>
      </c>
      <c r="L84" s="29" t="s">
        <v>31</v>
      </c>
      <c r="M84" s="28" t="s">
        <v>31</v>
      </c>
      <c r="N84" s="30" t="n">
        <v>8000</v>
      </c>
      <c r="O84" s="31" t="n">
        <f aca="false">N84*12</f>
        <v>96000</v>
      </c>
      <c r="P84" s="32" t="n">
        <v>0</v>
      </c>
      <c r="Q84" s="31" t="n">
        <v>0</v>
      </c>
      <c r="R84" s="28" t="s">
        <v>32</v>
      </c>
      <c r="S84" s="33"/>
      <c r="T84" s="34" t="n">
        <v>4</v>
      </c>
      <c r="U84" s="35" t="s">
        <v>208</v>
      </c>
      <c r="V84" s="39" t="s">
        <v>207</v>
      </c>
      <c r="W84" s="39" t="s">
        <v>209</v>
      </c>
      <c r="X84" s="38" t="s">
        <v>210</v>
      </c>
    </row>
    <row r="85" customFormat="false" ht="25.5" hidden="false" customHeight="true" outlineLevel="0" collapsed="false">
      <c r="A85" s="24" t="n">
        <v>81</v>
      </c>
      <c r="B85" s="25" t="s">
        <v>44</v>
      </c>
      <c r="C85" s="26" t="s">
        <v>29</v>
      </c>
      <c r="D85" s="24" t="str">
        <f aca="false">B85&amp;C85</f>
        <v>備中④</v>
      </c>
      <c r="E85" s="24" t="str">
        <f aca="false">VLOOKUP(D85,'③　コード'!$A$3:$B$19,2,0)</f>
        <v>NO.7</v>
      </c>
      <c r="F85" s="27" t="str">
        <f aca="false">IF(C85="","",IF(C85="①","45",IF(C85="②","70",IF(C85="③","C35",IF(C85="④","C60",IF(C85="⑤","広幅",0))))))&amp;IF(G85="不要","","S")&amp;IF(H85="不要","","P")&amp;IF(I85="不要","","F")&amp;IF(J85="不要","","N")&amp;IF(K85="不要","","Y")&amp;IF(L85="不要","","Z")&amp;IF(M85="不要","","B")&amp;"/"&amp;T85</f>
        <v>C60SPNY/4</v>
      </c>
      <c r="G85" s="28" t="s">
        <v>30</v>
      </c>
      <c r="H85" s="28" t="s">
        <v>30</v>
      </c>
      <c r="I85" s="28" t="s">
        <v>31</v>
      </c>
      <c r="J85" s="28" t="s">
        <v>30</v>
      </c>
      <c r="K85" s="29" t="s">
        <v>30</v>
      </c>
      <c r="L85" s="29" t="s">
        <v>31</v>
      </c>
      <c r="M85" s="28" t="s">
        <v>31</v>
      </c>
      <c r="N85" s="30" t="n">
        <v>20000</v>
      </c>
      <c r="O85" s="31" t="n">
        <f aca="false">N85*12</f>
        <v>240000</v>
      </c>
      <c r="P85" s="32" t="n">
        <v>5500</v>
      </c>
      <c r="Q85" s="31" t="n">
        <f aca="false">P85*12</f>
        <v>66000</v>
      </c>
      <c r="R85" s="28" t="s">
        <v>32</v>
      </c>
      <c r="S85" s="33"/>
      <c r="T85" s="34" t="n">
        <v>4</v>
      </c>
      <c r="U85" s="35" t="s">
        <v>211</v>
      </c>
      <c r="V85" s="35" t="s">
        <v>212</v>
      </c>
      <c r="W85" s="35" t="s">
        <v>209</v>
      </c>
      <c r="X85" s="35" t="s">
        <v>213</v>
      </c>
    </row>
    <row r="86" customFormat="false" ht="25.5" hidden="false" customHeight="true" outlineLevel="0" collapsed="false">
      <c r="A86" s="24" t="n">
        <v>82</v>
      </c>
      <c r="B86" s="25" t="s">
        <v>44</v>
      </c>
      <c r="C86" s="26" t="s">
        <v>39</v>
      </c>
      <c r="D86" s="24" t="str">
        <f aca="false">B86&amp;C86</f>
        <v>備中①</v>
      </c>
      <c r="E86" s="24" t="str">
        <f aca="false">VLOOKUP(D86,'③　コード'!$A$3:$B$19,2,0)</f>
        <v>NO.2</v>
      </c>
      <c r="F86" s="27" t="str">
        <f aca="false">IF(C86="","",IF(C86="①","45",IF(C86="②","70",IF(C86="③","C35",IF(C86="④","C60",IF(C86="⑤","広幅",0))))))&amp;IF(G86="不要","","S")&amp;IF(H86="不要","","P")&amp;IF(I86="不要","","F")&amp;IF(J86="不要","","N")&amp;IF(K86="不要","","Y")&amp;IF(L86="不要","","Z")&amp;IF(M86="不要","","B")&amp;"/"&amp;T86</f>
        <v>45N/4</v>
      </c>
      <c r="G86" s="28" t="s">
        <v>31</v>
      </c>
      <c r="H86" s="28" t="s">
        <v>31</v>
      </c>
      <c r="I86" s="28" t="s">
        <v>31</v>
      </c>
      <c r="J86" s="28" t="s">
        <v>30</v>
      </c>
      <c r="K86" s="29" t="s">
        <v>31</v>
      </c>
      <c r="L86" s="29" t="s">
        <v>31</v>
      </c>
      <c r="M86" s="28" t="s">
        <v>31</v>
      </c>
      <c r="N86" s="30" t="n">
        <v>4800</v>
      </c>
      <c r="O86" s="31" t="n">
        <f aca="false">N86*12</f>
        <v>57600</v>
      </c>
      <c r="P86" s="32" t="n">
        <v>0</v>
      </c>
      <c r="Q86" s="31" t="n">
        <v>0</v>
      </c>
      <c r="R86" s="28" t="s">
        <v>32</v>
      </c>
      <c r="S86" s="33"/>
      <c r="T86" s="34" t="n">
        <v>4</v>
      </c>
      <c r="U86" s="35" t="s">
        <v>214</v>
      </c>
      <c r="V86" s="35" t="s">
        <v>215</v>
      </c>
      <c r="W86" s="35" t="s">
        <v>216</v>
      </c>
      <c r="X86" s="35" t="s">
        <v>86</v>
      </c>
    </row>
    <row r="87" customFormat="false" ht="25.5" hidden="false" customHeight="true" outlineLevel="0" collapsed="false">
      <c r="A87" s="24" t="n">
        <v>83</v>
      </c>
      <c r="B87" s="25" t="s">
        <v>28</v>
      </c>
      <c r="C87" s="26" t="s">
        <v>47</v>
      </c>
      <c r="D87" s="24" t="str">
        <f aca="false">B87&amp;C87</f>
        <v>備前③</v>
      </c>
      <c r="E87" s="24" t="str">
        <f aca="false">VLOOKUP(D87,'③　コード'!$A$3:$B$19,2,0)</f>
        <v>NO.4</v>
      </c>
      <c r="F87" s="27" t="str">
        <f aca="false">IF(C87="","",IF(C87="①","45",IF(C87="②","70",IF(C87="③","C35",IF(C87="④","C60",IF(C87="⑤","広幅",0))))))&amp;IF(G87="不要","","S")&amp;IF(H87="不要","","P")&amp;IF(I87="不要","","F")&amp;IF(J87="不要","","N")&amp;IF(K87="不要","","Y")&amp;IF(L87="不要","","Z")&amp;IF(M87="不要","","B")&amp;"/"&amp;T87</f>
        <v>C35N/4</v>
      </c>
      <c r="G87" s="28" t="s">
        <v>31</v>
      </c>
      <c r="H87" s="28" t="s">
        <v>31</v>
      </c>
      <c r="I87" s="28" t="s">
        <v>31</v>
      </c>
      <c r="J87" s="28" t="s">
        <v>30</v>
      </c>
      <c r="K87" s="29" t="s">
        <v>31</v>
      </c>
      <c r="L87" s="29" t="s">
        <v>31</v>
      </c>
      <c r="M87" s="28" t="s">
        <v>31</v>
      </c>
      <c r="N87" s="30" t="n">
        <v>7000</v>
      </c>
      <c r="O87" s="31" t="n">
        <f aca="false">N87*12</f>
        <v>84000</v>
      </c>
      <c r="P87" s="32" t="n">
        <v>6000</v>
      </c>
      <c r="Q87" s="31" t="n">
        <f aca="false">P87*12</f>
        <v>72000</v>
      </c>
      <c r="R87" s="28" t="s">
        <v>32</v>
      </c>
      <c r="S87" s="33"/>
      <c r="T87" s="34" t="n">
        <v>4</v>
      </c>
      <c r="U87" s="35" t="s">
        <v>217</v>
      </c>
      <c r="V87" s="35" t="s">
        <v>218</v>
      </c>
      <c r="W87" s="35" t="s">
        <v>219</v>
      </c>
      <c r="X87" s="38" t="s">
        <v>220</v>
      </c>
    </row>
    <row r="88" customFormat="false" ht="25.5" hidden="false" customHeight="true" outlineLevel="0" collapsed="false">
      <c r="A88" s="24" t="n">
        <v>84</v>
      </c>
      <c r="B88" s="25" t="s">
        <v>52</v>
      </c>
      <c r="C88" s="26" t="s">
        <v>29</v>
      </c>
      <c r="D88" s="24" t="str">
        <f aca="false">B88&amp;C88</f>
        <v>美作④</v>
      </c>
      <c r="E88" s="24" t="str">
        <f aca="false">VLOOKUP(D88,'③　コード'!$A$3:$B$19,2,0)</f>
        <v>NO.8</v>
      </c>
      <c r="F88" s="27" t="str">
        <f aca="false">IF(C88="","",IF(C88="①","45",IF(C88="②","70",IF(C88="③","C35",IF(C88="④","C60",IF(C88="⑤","広幅",0))))))&amp;IF(G88="不要","","S")&amp;IF(H88="不要","","P")&amp;IF(I88="不要","","F")&amp;IF(J88="不要","","N")&amp;IF(K88="不要","","Y")&amp;IF(L88="不要","","Z")&amp;IF(M88="不要","","B")&amp;"/"&amp;T88</f>
        <v>C60FN/4</v>
      </c>
      <c r="G88" s="28" t="s">
        <v>31</v>
      </c>
      <c r="H88" s="28" t="s">
        <v>31</v>
      </c>
      <c r="I88" s="28" t="s">
        <v>30</v>
      </c>
      <c r="J88" s="28" t="s">
        <v>30</v>
      </c>
      <c r="K88" s="29" t="s">
        <v>31</v>
      </c>
      <c r="L88" s="29" t="s">
        <v>31</v>
      </c>
      <c r="M88" s="28" t="s">
        <v>31</v>
      </c>
      <c r="N88" s="30" t="n">
        <v>6500</v>
      </c>
      <c r="O88" s="31" t="n">
        <f aca="false">N88*12</f>
        <v>78000</v>
      </c>
      <c r="P88" s="32" t="n">
        <v>1000</v>
      </c>
      <c r="Q88" s="31" t="n">
        <f aca="false">P88*12</f>
        <v>12000</v>
      </c>
      <c r="R88" s="28" t="s">
        <v>32</v>
      </c>
      <c r="S88" s="33"/>
      <c r="T88" s="34" t="n">
        <v>4</v>
      </c>
      <c r="U88" s="35" t="s">
        <v>221</v>
      </c>
      <c r="V88" s="35" t="s">
        <v>222</v>
      </c>
      <c r="W88" s="35" t="s">
        <v>223</v>
      </c>
      <c r="X88" s="35" t="s">
        <v>73</v>
      </c>
    </row>
    <row r="89" customFormat="false" ht="25.5" hidden="false" customHeight="true" outlineLevel="0" collapsed="false">
      <c r="A89" s="24" t="n">
        <v>85</v>
      </c>
      <c r="B89" s="25" t="s">
        <v>52</v>
      </c>
      <c r="C89" s="26" t="s">
        <v>29</v>
      </c>
      <c r="D89" s="24" t="str">
        <f aca="false">B89&amp;C89</f>
        <v>美作④</v>
      </c>
      <c r="E89" s="24" t="str">
        <f aca="false">VLOOKUP(D89,'③　コード'!$A$3:$B$19,2,0)</f>
        <v>NO.8</v>
      </c>
      <c r="F89" s="27" t="str">
        <f aca="false">IF(C89="","",IF(C89="①","45",IF(C89="②","70",IF(C89="③","C35",IF(C89="④","C60",IF(C89="⑤","広幅",0))))))&amp;IF(G89="不要","","S")&amp;IF(H89="不要","","P")&amp;IF(I89="不要","","F")&amp;IF(J89="不要","","N")&amp;IF(K89="不要","","Y")&amp;IF(L89="不要","","Z")&amp;IF(M89="不要","","B")&amp;"/"&amp;T89</f>
        <v>C60SPN/4</v>
      </c>
      <c r="G89" s="28" t="s">
        <v>30</v>
      </c>
      <c r="H89" s="28" t="s">
        <v>30</v>
      </c>
      <c r="I89" s="28" t="s">
        <v>31</v>
      </c>
      <c r="J89" s="28" t="s">
        <v>30</v>
      </c>
      <c r="K89" s="29" t="s">
        <v>31</v>
      </c>
      <c r="L89" s="29" t="s">
        <v>31</v>
      </c>
      <c r="M89" s="28" t="s">
        <v>31</v>
      </c>
      <c r="N89" s="30" t="n">
        <v>15000</v>
      </c>
      <c r="O89" s="31" t="n">
        <f aca="false">N89*12</f>
        <v>180000</v>
      </c>
      <c r="P89" s="32" t="n">
        <v>3000</v>
      </c>
      <c r="Q89" s="31" t="n">
        <f aca="false">P89*12</f>
        <v>36000</v>
      </c>
      <c r="R89" s="28" t="s">
        <v>32</v>
      </c>
      <c r="S89" s="33"/>
      <c r="T89" s="34" t="n">
        <v>4</v>
      </c>
      <c r="U89" s="35" t="s">
        <v>221</v>
      </c>
      <c r="V89" s="35" t="s">
        <v>222</v>
      </c>
      <c r="W89" s="35" t="s">
        <v>224</v>
      </c>
      <c r="X89" s="35" t="s">
        <v>51</v>
      </c>
    </row>
    <row r="90" customFormat="false" ht="25.5" hidden="false" customHeight="true" outlineLevel="0" collapsed="false">
      <c r="A90" s="24" t="n">
        <v>86</v>
      </c>
      <c r="B90" s="25" t="s">
        <v>52</v>
      </c>
      <c r="C90" s="26" t="s">
        <v>47</v>
      </c>
      <c r="D90" s="24" t="str">
        <f aca="false">B90&amp;C90</f>
        <v>美作③</v>
      </c>
      <c r="E90" s="24" t="str">
        <f aca="false">VLOOKUP(D90,'③　コード'!$A$3:$B$19,2,0)</f>
        <v>NO.8</v>
      </c>
      <c r="F90" s="27" t="str">
        <f aca="false">IF(C90="","",IF(C90="①","45",IF(C90="②","70",IF(C90="③","C35",IF(C90="④","C60",IF(C90="⑤","広幅",0))))))&amp;IF(G90="不要","","S")&amp;IF(H90="不要","","P")&amp;IF(I90="不要","","F")&amp;IF(J90="不要","","N")&amp;IF(K90="不要","","Y")&amp;IF(L90="不要","","Z")&amp;IF(M90="不要","","B")&amp;"/"&amp;T90</f>
        <v>C35N/4</v>
      </c>
      <c r="G90" s="28" t="s">
        <v>31</v>
      </c>
      <c r="H90" s="28" t="s">
        <v>31</v>
      </c>
      <c r="I90" s="28" t="s">
        <v>31</v>
      </c>
      <c r="J90" s="28" t="s">
        <v>30</v>
      </c>
      <c r="K90" s="29" t="s">
        <v>31</v>
      </c>
      <c r="L90" s="29" t="s">
        <v>31</v>
      </c>
      <c r="M90" s="28" t="s">
        <v>31</v>
      </c>
      <c r="N90" s="30" t="n">
        <v>700</v>
      </c>
      <c r="O90" s="31" t="n">
        <f aca="false">N90*12</f>
        <v>8400</v>
      </c>
      <c r="P90" s="32" t="n">
        <v>200</v>
      </c>
      <c r="Q90" s="31" t="n">
        <f aca="false">P90*12</f>
        <v>2400</v>
      </c>
      <c r="R90" s="28" t="s">
        <v>32</v>
      </c>
      <c r="S90" s="33"/>
      <c r="T90" s="34" t="n">
        <v>4</v>
      </c>
      <c r="U90" s="35" t="s">
        <v>221</v>
      </c>
      <c r="V90" s="35" t="s">
        <v>222</v>
      </c>
      <c r="W90" s="35" t="s">
        <v>225</v>
      </c>
      <c r="X90" s="35" t="s">
        <v>51</v>
      </c>
    </row>
    <row r="91" customFormat="false" ht="25.5" hidden="false" customHeight="true" outlineLevel="0" collapsed="false">
      <c r="A91" s="24" t="n">
        <v>87</v>
      </c>
      <c r="B91" s="25" t="s">
        <v>52</v>
      </c>
      <c r="C91" s="26" t="s">
        <v>47</v>
      </c>
      <c r="D91" s="24" t="str">
        <f aca="false">B91&amp;C91</f>
        <v>美作③</v>
      </c>
      <c r="E91" s="24" t="str">
        <f aca="false">VLOOKUP(D91,'③　コード'!$A$3:$B$19,2,0)</f>
        <v>NO.8</v>
      </c>
      <c r="F91" s="27" t="str">
        <f aca="false">IF(C91="","",IF(C91="①","45",IF(C91="②","70",IF(C91="③","C35",IF(C91="④","C60",IF(C91="⑤","広幅",0))))))&amp;IF(G91="不要","","S")&amp;IF(H91="不要","","P")&amp;IF(I91="不要","","F")&amp;IF(J91="不要","","N")&amp;IF(K91="不要","","Y")&amp;IF(L91="不要","","Z")&amp;IF(M91="不要","","B")&amp;"/"&amp;T91</f>
        <v>C35N/4</v>
      </c>
      <c r="G91" s="28" t="s">
        <v>31</v>
      </c>
      <c r="H91" s="28" t="s">
        <v>31</v>
      </c>
      <c r="I91" s="28" t="s">
        <v>31</v>
      </c>
      <c r="J91" s="28" t="s">
        <v>30</v>
      </c>
      <c r="K91" s="29" t="s">
        <v>31</v>
      </c>
      <c r="L91" s="29" t="s">
        <v>31</v>
      </c>
      <c r="M91" s="28" t="s">
        <v>31</v>
      </c>
      <c r="N91" s="30" t="n">
        <v>12000</v>
      </c>
      <c r="O91" s="31" t="n">
        <f aca="false">N91*12</f>
        <v>144000</v>
      </c>
      <c r="P91" s="32" t="n">
        <v>3300</v>
      </c>
      <c r="Q91" s="31" t="n">
        <f aca="false">P91*12</f>
        <v>39600</v>
      </c>
      <c r="R91" s="28" t="s">
        <v>32</v>
      </c>
      <c r="S91" s="33"/>
      <c r="T91" s="34" t="n">
        <v>4</v>
      </c>
      <c r="U91" s="35" t="s">
        <v>226</v>
      </c>
      <c r="V91" s="35" t="s">
        <v>227</v>
      </c>
      <c r="W91" s="35" t="s">
        <v>228</v>
      </c>
      <c r="X91" s="35" t="s">
        <v>73</v>
      </c>
    </row>
    <row r="92" customFormat="false" ht="25.5" hidden="false" customHeight="true" outlineLevel="0" collapsed="false">
      <c r="A92" s="24" t="n">
        <v>88</v>
      </c>
      <c r="B92" s="25" t="s">
        <v>52</v>
      </c>
      <c r="C92" s="26" t="s">
        <v>47</v>
      </c>
      <c r="D92" s="24" t="str">
        <f aca="false">B92&amp;C92</f>
        <v>美作③</v>
      </c>
      <c r="E92" s="24" t="str">
        <f aca="false">VLOOKUP(D92,'③　コード'!$A$3:$B$19,2,0)</f>
        <v>NO.8</v>
      </c>
      <c r="F92" s="27" t="str">
        <f aca="false">IF(C92="","",IF(C92="①","45",IF(C92="②","70",IF(C92="③","C35",IF(C92="④","C60",IF(C92="⑤","広幅",0))))))&amp;IF(G92="不要","","S")&amp;IF(H92="不要","","P")&amp;IF(I92="不要","","F")&amp;IF(J92="不要","","N")&amp;IF(K92="不要","","Y")&amp;IF(L92="不要","","Z")&amp;IF(M92="不要","","B")&amp;"/"&amp;T92</f>
        <v>C35FN/4</v>
      </c>
      <c r="G92" s="28" t="s">
        <v>31</v>
      </c>
      <c r="H92" s="28" t="s">
        <v>31</v>
      </c>
      <c r="I92" s="28" t="s">
        <v>30</v>
      </c>
      <c r="J92" s="28" t="s">
        <v>30</v>
      </c>
      <c r="K92" s="29" t="s">
        <v>31</v>
      </c>
      <c r="L92" s="29" t="s">
        <v>31</v>
      </c>
      <c r="M92" s="28" t="s">
        <v>31</v>
      </c>
      <c r="N92" s="30" t="n">
        <v>4900</v>
      </c>
      <c r="O92" s="31" t="n">
        <f aca="false">N92*12</f>
        <v>58800</v>
      </c>
      <c r="P92" s="32" t="n">
        <v>360</v>
      </c>
      <c r="Q92" s="31" t="n">
        <f aca="false">P92*12</f>
        <v>4320</v>
      </c>
      <c r="R92" s="28" t="s">
        <v>32</v>
      </c>
      <c r="S92" s="33"/>
      <c r="T92" s="34" t="n">
        <v>4</v>
      </c>
      <c r="U92" s="35" t="s">
        <v>226</v>
      </c>
      <c r="V92" s="35" t="s">
        <v>227</v>
      </c>
      <c r="W92" s="35" t="s">
        <v>229</v>
      </c>
      <c r="X92" s="35" t="s">
        <v>51</v>
      </c>
    </row>
    <row r="93" customFormat="false" ht="25.5" hidden="false" customHeight="true" outlineLevel="0" collapsed="false">
      <c r="A93" s="24" t="n">
        <v>89</v>
      </c>
      <c r="B93" s="25" t="s">
        <v>52</v>
      </c>
      <c r="C93" s="26" t="s">
        <v>39</v>
      </c>
      <c r="D93" s="24" t="str">
        <f aca="false">B93&amp;C93</f>
        <v>美作①</v>
      </c>
      <c r="E93" s="24" t="str">
        <f aca="false">VLOOKUP(D93,'③　コード'!$A$3:$B$19,2,0)</f>
        <v>NO.3</v>
      </c>
      <c r="F93" s="27" t="str">
        <f aca="false">IF(C93="","",IF(C93="①","45",IF(C93="②","70",IF(C93="③","C35",IF(C93="④","C60",IF(C93="⑤","広幅",0))))))&amp;IF(G93="不要","","S")&amp;IF(H93="不要","","P")&amp;IF(I93="不要","","F")&amp;IF(J93="不要","","N")&amp;IF(K93="不要","","Y")&amp;IF(L93="不要","","Z")&amp;IF(M93="不要","","B")&amp;"/"&amp;T93</f>
        <v>45N/4</v>
      </c>
      <c r="G93" s="28" t="s">
        <v>31</v>
      </c>
      <c r="H93" s="28" t="s">
        <v>31</v>
      </c>
      <c r="I93" s="28" t="s">
        <v>31</v>
      </c>
      <c r="J93" s="28" t="s">
        <v>30</v>
      </c>
      <c r="K93" s="29" t="s">
        <v>31</v>
      </c>
      <c r="L93" s="29" t="s">
        <v>31</v>
      </c>
      <c r="M93" s="28" t="s">
        <v>31</v>
      </c>
      <c r="N93" s="30" t="n">
        <v>7900</v>
      </c>
      <c r="O93" s="31" t="n">
        <f aca="false">N93*12</f>
        <v>94800</v>
      </c>
      <c r="P93" s="32" t="n">
        <v>0</v>
      </c>
      <c r="Q93" s="31" t="n">
        <v>0</v>
      </c>
      <c r="R93" s="28" t="s">
        <v>32</v>
      </c>
      <c r="S93" s="33"/>
      <c r="T93" s="34" t="n">
        <v>4</v>
      </c>
      <c r="U93" s="35" t="s">
        <v>230</v>
      </c>
      <c r="V93" s="35" t="s">
        <v>231</v>
      </c>
      <c r="W93" s="38" t="s">
        <v>232</v>
      </c>
      <c r="X93" s="35" t="s">
        <v>159</v>
      </c>
    </row>
    <row r="94" customFormat="false" ht="25.5" hidden="false" customHeight="true" outlineLevel="0" collapsed="false">
      <c r="A94" s="24" t="n">
        <v>90</v>
      </c>
      <c r="B94" s="25" t="s">
        <v>52</v>
      </c>
      <c r="C94" s="26" t="s">
        <v>39</v>
      </c>
      <c r="D94" s="24" t="str">
        <f aca="false">B94&amp;C94</f>
        <v>美作①</v>
      </c>
      <c r="E94" s="24" t="str">
        <f aca="false">VLOOKUP(D94,'③　コード'!$A$3:$B$19,2,0)</f>
        <v>NO.3</v>
      </c>
      <c r="F94" s="27" t="str">
        <f aca="false">IF(C94="","",IF(C94="①","45",IF(C94="②","70",IF(C94="③","C35",IF(C94="④","C60",IF(C94="⑤","広幅",0))))))&amp;IF(G94="不要","","S")&amp;IF(H94="不要","","P")&amp;IF(I94="不要","","F")&amp;IF(J94="不要","","N")&amp;IF(K94="不要","","Y")&amp;IF(L94="不要","","Z")&amp;IF(M94="不要","","B")&amp;"/"&amp;T94</f>
        <v>45N/4</v>
      </c>
      <c r="G94" s="28" t="s">
        <v>31</v>
      </c>
      <c r="H94" s="28" t="s">
        <v>31</v>
      </c>
      <c r="I94" s="28" t="s">
        <v>31</v>
      </c>
      <c r="J94" s="28" t="s">
        <v>30</v>
      </c>
      <c r="K94" s="29" t="s">
        <v>31</v>
      </c>
      <c r="L94" s="29" t="s">
        <v>31</v>
      </c>
      <c r="M94" s="28" t="s">
        <v>31</v>
      </c>
      <c r="N94" s="30" t="n">
        <v>3200</v>
      </c>
      <c r="O94" s="31" t="n">
        <f aca="false">N94*12</f>
        <v>38400</v>
      </c>
      <c r="P94" s="32" t="n">
        <v>0</v>
      </c>
      <c r="Q94" s="31" t="n">
        <v>0</v>
      </c>
      <c r="R94" s="28" t="s">
        <v>32</v>
      </c>
      <c r="S94" s="33"/>
      <c r="T94" s="34" t="n">
        <v>4</v>
      </c>
      <c r="U94" s="35" t="s">
        <v>230</v>
      </c>
      <c r="V94" s="35" t="s">
        <v>231</v>
      </c>
      <c r="W94" s="38" t="s">
        <v>233</v>
      </c>
      <c r="X94" s="35" t="s">
        <v>159</v>
      </c>
    </row>
    <row r="95" customFormat="false" ht="25.5" hidden="false" customHeight="true" outlineLevel="0" collapsed="false">
      <c r="A95" s="24" t="n">
        <v>91</v>
      </c>
      <c r="B95" s="25" t="s">
        <v>52</v>
      </c>
      <c r="C95" s="26" t="s">
        <v>47</v>
      </c>
      <c r="D95" s="24" t="str">
        <f aca="false">B95&amp;C95</f>
        <v>美作③</v>
      </c>
      <c r="E95" s="24" t="str">
        <f aca="false">VLOOKUP(D95,'③　コード'!$A$3:$B$19,2,0)</f>
        <v>NO.8</v>
      </c>
      <c r="F95" s="27" t="str">
        <f aca="false">IF(C95="","",IF(C95="①","45",IF(C95="②","70",IF(C95="③","C35",IF(C95="④","C60",IF(C95="⑤","広幅",0))))))&amp;IF(G95="不要","","S")&amp;IF(H95="不要","","P")&amp;IF(I95="不要","","F")&amp;IF(J95="不要","","N")&amp;IF(K95="不要","","Y")&amp;IF(L95="不要","","Z")&amp;IF(M95="不要","","B")&amp;"/"&amp;T95</f>
        <v>C35FN/4</v>
      </c>
      <c r="G95" s="28" t="s">
        <v>31</v>
      </c>
      <c r="H95" s="28" t="s">
        <v>31</v>
      </c>
      <c r="I95" s="28" t="s">
        <v>30</v>
      </c>
      <c r="J95" s="28" t="s">
        <v>30</v>
      </c>
      <c r="K95" s="29" t="s">
        <v>31</v>
      </c>
      <c r="L95" s="29" t="s">
        <v>31</v>
      </c>
      <c r="M95" s="28" t="s">
        <v>31</v>
      </c>
      <c r="N95" s="30" t="n">
        <v>8200</v>
      </c>
      <c r="O95" s="31" t="n">
        <f aca="false">N95*12</f>
        <v>98400</v>
      </c>
      <c r="P95" s="32" t="n">
        <v>2600</v>
      </c>
      <c r="Q95" s="31" t="n">
        <f aca="false">P95*12</f>
        <v>31200</v>
      </c>
      <c r="R95" s="28" t="s">
        <v>32</v>
      </c>
      <c r="S95" s="33"/>
      <c r="T95" s="34" t="n">
        <v>4</v>
      </c>
      <c r="U95" s="35" t="s">
        <v>230</v>
      </c>
      <c r="V95" s="35" t="s">
        <v>231</v>
      </c>
      <c r="W95" s="38" t="s">
        <v>234</v>
      </c>
      <c r="X95" s="35" t="s">
        <v>73</v>
      </c>
    </row>
    <row r="96" customFormat="false" ht="25.5" hidden="false" customHeight="true" outlineLevel="0" collapsed="false">
      <c r="A96" s="24" t="n">
        <v>92</v>
      </c>
      <c r="B96" s="25" t="s">
        <v>52</v>
      </c>
      <c r="C96" s="26" t="s">
        <v>47</v>
      </c>
      <c r="D96" s="24" t="str">
        <f aca="false">B96&amp;C96</f>
        <v>美作③</v>
      </c>
      <c r="E96" s="24" t="str">
        <f aca="false">VLOOKUP(D96,'③　コード'!$A$3:$B$19,2,0)</f>
        <v>NO.8</v>
      </c>
      <c r="F96" s="27" t="str">
        <f aca="false">IF(C96="","",IF(C96="①","45",IF(C96="②","70",IF(C96="③","C35",IF(C96="④","C60",IF(C96="⑤","広幅",0))))))&amp;IF(G96="不要","","S")&amp;IF(H96="不要","","P")&amp;IF(I96="不要","","F")&amp;IF(J96="不要","","N")&amp;IF(K96="不要","","Y")&amp;IF(L96="不要","","Z")&amp;IF(M96="不要","","B")&amp;"/"&amp;T96</f>
        <v>C35FN/4</v>
      </c>
      <c r="G96" s="28" t="s">
        <v>31</v>
      </c>
      <c r="H96" s="28" t="s">
        <v>31</v>
      </c>
      <c r="I96" s="28" t="s">
        <v>30</v>
      </c>
      <c r="J96" s="28" t="s">
        <v>30</v>
      </c>
      <c r="K96" s="29" t="s">
        <v>31</v>
      </c>
      <c r="L96" s="29" t="s">
        <v>31</v>
      </c>
      <c r="M96" s="28" t="s">
        <v>31</v>
      </c>
      <c r="N96" s="30" t="n">
        <v>7500</v>
      </c>
      <c r="O96" s="31" t="n">
        <f aca="false">N96*12</f>
        <v>90000</v>
      </c>
      <c r="P96" s="32" t="n">
        <v>800</v>
      </c>
      <c r="Q96" s="31" t="n">
        <f aca="false">P96*12</f>
        <v>9600</v>
      </c>
      <c r="R96" s="28" t="s">
        <v>32</v>
      </c>
      <c r="S96" s="33"/>
      <c r="T96" s="34" t="n">
        <v>4</v>
      </c>
      <c r="U96" s="35" t="s">
        <v>235</v>
      </c>
      <c r="V96" s="35" t="s">
        <v>236</v>
      </c>
      <c r="W96" s="35" t="s">
        <v>186</v>
      </c>
      <c r="X96" s="35" t="s">
        <v>51</v>
      </c>
    </row>
    <row r="97" customFormat="false" ht="25.5" hidden="false" customHeight="true" outlineLevel="0" collapsed="false">
      <c r="A97" s="24" t="n">
        <v>93</v>
      </c>
      <c r="B97" s="25" t="s">
        <v>52</v>
      </c>
      <c r="C97" s="26" t="s">
        <v>47</v>
      </c>
      <c r="D97" s="24" t="str">
        <f aca="false">B97&amp;C97</f>
        <v>美作③</v>
      </c>
      <c r="E97" s="24" t="str">
        <f aca="false">VLOOKUP(D97,'③　コード'!$A$3:$B$19,2,0)</f>
        <v>NO.8</v>
      </c>
      <c r="F97" s="27" t="str">
        <f aca="false">IF(C97="","",IF(C97="①","45",IF(C97="②","70",IF(C97="③","C35",IF(C97="④","C60",IF(C97="⑤","広幅",0))))))&amp;IF(G97="不要","","S")&amp;IF(H97="不要","","P")&amp;IF(I97="不要","","F")&amp;IF(J97="不要","","N")&amp;IF(K97="不要","","Y")&amp;IF(L97="不要","","Z")&amp;IF(M97="不要","","B")&amp;"/"&amp;T97</f>
        <v>C35N/4</v>
      </c>
      <c r="G97" s="28" t="s">
        <v>31</v>
      </c>
      <c r="H97" s="28" t="s">
        <v>31</v>
      </c>
      <c r="I97" s="28" t="s">
        <v>31</v>
      </c>
      <c r="J97" s="28" t="s">
        <v>30</v>
      </c>
      <c r="K97" s="29" t="s">
        <v>31</v>
      </c>
      <c r="L97" s="29" t="s">
        <v>31</v>
      </c>
      <c r="M97" s="28" t="s">
        <v>31</v>
      </c>
      <c r="N97" s="30" t="n">
        <v>6500</v>
      </c>
      <c r="O97" s="31" t="n">
        <f aca="false">N97*12</f>
        <v>78000</v>
      </c>
      <c r="P97" s="32" t="n">
        <v>2500</v>
      </c>
      <c r="Q97" s="31" t="n">
        <f aca="false">P97*12</f>
        <v>30000</v>
      </c>
      <c r="R97" s="28" t="s">
        <v>32</v>
      </c>
      <c r="S97" s="33"/>
      <c r="T97" s="34" t="n">
        <v>4</v>
      </c>
      <c r="U97" s="35" t="s">
        <v>235</v>
      </c>
      <c r="V97" s="35" t="s">
        <v>236</v>
      </c>
      <c r="W97" s="35" t="s">
        <v>237</v>
      </c>
      <c r="X97" s="35" t="s">
        <v>51</v>
      </c>
    </row>
    <row r="98" customFormat="false" ht="25.5" hidden="false" customHeight="true" outlineLevel="0" collapsed="false">
      <c r="A98" s="24" t="n">
        <v>94</v>
      </c>
      <c r="B98" s="25" t="s">
        <v>28</v>
      </c>
      <c r="C98" s="26" t="s">
        <v>47</v>
      </c>
      <c r="D98" s="24" t="str">
        <f aca="false">B98&amp;C98</f>
        <v>備前③</v>
      </c>
      <c r="E98" s="24" t="str">
        <f aca="false">VLOOKUP(D98,'③　コード'!$A$3:$B$19,2,0)</f>
        <v>NO.4</v>
      </c>
      <c r="F98" s="27" t="str">
        <f aca="false">IF(C98="","",IF(C98="①","45",IF(C98="②","70",IF(C98="③","C35",IF(C98="④","C60",IF(C98="⑤","広幅",0))))))&amp;IF(G98="不要","","S")&amp;IF(H98="不要","","P")&amp;IF(I98="不要","","F")&amp;IF(J98="不要","","N")&amp;IF(K98="不要","","Y")&amp;IF(L98="不要","","Z")&amp;IF(M98="不要","","B")&amp;"/"&amp;T98</f>
        <v>C35FN/4</v>
      </c>
      <c r="G98" s="28" t="s">
        <v>31</v>
      </c>
      <c r="H98" s="28" t="s">
        <v>31</v>
      </c>
      <c r="I98" s="28" t="s">
        <v>30</v>
      </c>
      <c r="J98" s="28" t="s">
        <v>30</v>
      </c>
      <c r="K98" s="29" t="s">
        <v>31</v>
      </c>
      <c r="L98" s="29" t="s">
        <v>31</v>
      </c>
      <c r="M98" s="28" t="s">
        <v>31</v>
      </c>
      <c r="N98" s="30" t="n">
        <v>10000</v>
      </c>
      <c r="O98" s="31" t="n">
        <f aca="false">N98*12</f>
        <v>120000</v>
      </c>
      <c r="P98" s="32" t="n">
        <v>1500</v>
      </c>
      <c r="Q98" s="31" t="n">
        <f aca="false">P98*12</f>
        <v>18000</v>
      </c>
      <c r="R98" s="28" t="s">
        <v>32</v>
      </c>
      <c r="S98" s="33"/>
      <c r="T98" s="34" t="n">
        <v>4</v>
      </c>
      <c r="U98" s="35" t="s">
        <v>238</v>
      </c>
      <c r="V98" s="35" t="s">
        <v>239</v>
      </c>
      <c r="W98" s="35" t="s">
        <v>240</v>
      </c>
      <c r="X98" s="35" t="s">
        <v>241</v>
      </c>
    </row>
    <row r="99" customFormat="false" ht="25.5" hidden="false" customHeight="true" outlineLevel="0" collapsed="false">
      <c r="A99" s="24" t="n">
        <v>95</v>
      </c>
      <c r="B99" s="25" t="s">
        <v>44</v>
      </c>
      <c r="C99" s="26" t="s">
        <v>47</v>
      </c>
      <c r="D99" s="24" t="str">
        <f aca="false">B99&amp;C99</f>
        <v>備中③</v>
      </c>
      <c r="E99" s="24" t="str">
        <f aca="false">VLOOKUP(D99,'③　コード'!$A$3:$B$19,2,0)</f>
        <v>NO.6</v>
      </c>
      <c r="F99" s="27" t="str">
        <f aca="false">IF(C99="","",IF(C99="①","45",IF(C99="②","70",IF(C99="③","C35",IF(C99="④","C60",IF(C99="⑤","広幅",0))))))&amp;IF(G99="不要","","S")&amp;IF(H99="不要","","P")&amp;IF(I99="不要","","F")&amp;IF(J99="不要","","N")&amp;IF(K99="不要","","Y")&amp;IF(L99="不要","","Z")&amp;IF(M99="不要","","B")&amp;"/"&amp;T99</f>
        <v>C35FN/4</v>
      </c>
      <c r="G99" s="28" t="s">
        <v>31</v>
      </c>
      <c r="H99" s="28" t="s">
        <v>31</v>
      </c>
      <c r="I99" s="28" t="s">
        <v>30</v>
      </c>
      <c r="J99" s="28" t="s">
        <v>30</v>
      </c>
      <c r="K99" s="29" t="s">
        <v>31</v>
      </c>
      <c r="L99" s="29" t="s">
        <v>31</v>
      </c>
      <c r="M99" s="28" t="s">
        <v>31</v>
      </c>
      <c r="N99" s="30" t="n">
        <v>9000</v>
      </c>
      <c r="O99" s="31" t="n">
        <f aca="false">N99*12</f>
        <v>108000</v>
      </c>
      <c r="P99" s="32" t="n">
        <v>1100</v>
      </c>
      <c r="Q99" s="31" t="n">
        <f aca="false">P99*12</f>
        <v>13200</v>
      </c>
      <c r="R99" s="28" t="s">
        <v>32</v>
      </c>
      <c r="S99" s="33"/>
      <c r="T99" s="34" t="n">
        <v>4</v>
      </c>
      <c r="U99" s="35" t="s">
        <v>242</v>
      </c>
      <c r="V99" s="35" t="s">
        <v>243</v>
      </c>
      <c r="W99" s="35" t="s">
        <v>244</v>
      </c>
      <c r="X99" s="35" t="s">
        <v>51</v>
      </c>
    </row>
    <row r="100" customFormat="false" ht="25.5" hidden="false" customHeight="true" outlineLevel="0" collapsed="false">
      <c r="A100" s="24" t="n">
        <v>96</v>
      </c>
      <c r="B100" s="25" t="s">
        <v>28</v>
      </c>
      <c r="C100" s="26" t="s">
        <v>29</v>
      </c>
      <c r="D100" s="24" t="str">
        <f aca="false">B100&amp;C100</f>
        <v>備前④</v>
      </c>
      <c r="E100" s="24" t="str">
        <f aca="false">VLOOKUP(D100,'③　コード'!$A$3:$B$19,2,0)</f>
        <v>NO.5</v>
      </c>
      <c r="F100" s="27" t="str">
        <f aca="false">IF(C100="","",IF(C100="①","45",IF(C100="②","70",IF(C100="③","C35",IF(C100="④","C60",IF(C100="⑤","広幅",0))))))&amp;IF(G100="不要","","S")&amp;IF(H100="不要","","P")&amp;IF(I100="不要","","F")&amp;IF(J100="不要","","N")&amp;IF(K100="不要","","Y")&amp;IF(L100="不要","","Z")&amp;IF(M100="不要","","B")&amp;"/"&amp;T100</f>
        <v>C60N/4</v>
      </c>
      <c r="G100" s="28" t="s">
        <v>31</v>
      </c>
      <c r="H100" s="28" t="s">
        <v>31</v>
      </c>
      <c r="I100" s="28" t="s">
        <v>31</v>
      </c>
      <c r="J100" s="28" t="s">
        <v>30</v>
      </c>
      <c r="K100" s="29" t="s">
        <v>31</v>
      </c>
      <c r="L100" s="29" t="s">
        <v>31</v>
      </c>
      <c r="M100" s="28" t="s">
        <v>31</v>
      </c>
      <c r="N100" s="30" t="n">
        <v>12000</v>
      </c>
      <c r="O100" s="31" t="n">
        <f aca="false">N100*12</f>
        <v>144000</v>
      </c>
      <c r="P100" s="32" t="n">
        <v>8000</v>
      </c>
      <c r="Q100" s="31" t="n">
        <f aca="false">P100*12</f>
        <v>96000</v>
      </c>
      <c r="R100" s="28" t="s">
        <v>32</v>
      </c>
      <c r="S100" s="33"/>
      <c r="T100" s="34" t="n">
        <v>4</v>
      </c>
      <c r="U100" s="35" t="s">
        <v>245</v>
      </c>
      <c r="V100" s="35" t="s">
        <v>246</v>
      </c>
      <c r="W100" s="38" t="s">
        <v>247</v>
      </c>
      <c r="X100" s="35" t="s">
        <v>248</v>
      </c>
    </row>
    <row r="101" customFormat="false" ht="25.5" hidden="false" customHeight="true" outlineLevel="0" collapsed="false">
      <c r="A101" s="24" t="n">
        <v>97</v>
      </c>
      <c r="B101" s="25" t="s">
        <v>44</v>
      </c>
      <c r="C101" s="26" t="s">
        <v>47</v>
      </c>
      <c r="D101" s="24" t="str">
        <f aca="false">B101&amp;C101</f>
        <v>備中③</v>
      </c>
      <c r="E101" s="24" t="str">
        <f aca="false">VLOOKUP(D101,'③　コード'!$A$3:$B$19,2,0)</f>
        <v>NO.6</v>
      </c>
      <c r="F101" s="27" t="str">
        <f aca="false">IF(C101="","",IF(C101="①","45",IF(C101="②","70",IF(C101="③","C35",IF(C101="④","C60",IF(C101="⑤","広幅",0))))))&amp;IF(G101="不要","","S")&amp;IF(H101="不要","","P")&amp;IF(I101="不要","","F")&amp;IF(J101="不要","","N")&amp;IF(K101="不要","","Y")&amp;IF(L101="不要","","Z")&amp;IF(M101="不要","","B")&amp;"/"&amp;T101</f>
        <v>C35FN/4</v>
      </c>
      <c r="G101" s="28" t="s">
        <v>31</v>
      </c>
      <c r="H101" s="28" t="s">
        <v>31</v>
      </c>
      <c r="I101" s="28" t="s">
        <v>30</v>
      </c>
      <c r="J101" s="28" t="s">
        <v>30</v>
      </c>
      <c r="K101" s="29" t="s">
        <v>31</v>
      </c>
      <c r="L101" s="29" t="s">
        <v>31</v>
      </c>
      <c r="M101" s="28" t="s">
        <v>31</v>
      </c>
      <c r="N101" s="30" t="n">
        <v>16000</v>
      </c>
      <c r="O101" s="31" t="n">
        <f aca="false">N101*12</f>
        <v>192000</v>
      </c>
      <c r="P101" s="32" t="n">
        <v>800</v>
      </c>
      <c r="Q101" s="31" t="n">
        <f aca="false">P101*12</f>
        <v>9600</v>
      </c>
      <c r="R101" s="28" t="s">
        <v>32</v>
      </c>
      <c r="S101" s="33"/>
      <c r="T101" s="34" t="n">
        <v>4</v>
      </c>
      <c r="U101" s="35" t="s">
        <v>249</v>
      </c>
      <c r="V101" s="35" t="s">
        <v>250</v>
      </c>
      <c r="W101" s="35" t="s">
        <v>251</v>
      </c>
      <c r="X101" s="35" t="s">
        <v>252</v>
      </c>
    </row>
    <row r="102" customFormat="false" ht="25.5" hidden="false" customHeight="true" outlineLevel="0" collapsed="false">
      <c r="A102" s="24" t="n">
        <v>98</v>
      </c>
      <c r="B102" s="25" t="s">
        <v>28</v>
      </c>
      <c r="C102" s="26" t="s">
        <v>39</v>
      </c>
      <c r="D102" s="24" t="str">
        <f aca="false">B102&amp;C102</f>
        <v>備前①</v>
      </c>
      <c r="E102" s="24" t="str">
        <f aca="false">VLOOKUP(D102,'③　コード'!$A$3:$B$19,2,0)</f>
        <v>NO.1</v>
      </c>
      <c r="F102" s="27" t="str">
        <f aca="false">IF(C102="","",IF(C102="①","45",IF(C102="②","70",IF(C102="③","C35",IF(C102="④","C60",IF(C102="⑤","広幅",0))))))&amp;IF(G102="不要","","S")&amp;IF(H102="不要","","P")&amp;IF(I102="不要","","F")&amp;IF(J102="不要","","N")&amp;IF(K102="不要","","Y")&amp;IF(L102="不要","","Z")&amp;IF(M102="不要","","B")&amp;"/"&amp;T102</f>
        <v>45/4</v>
      </c>
      <c r="G102" s="28" t="s">
        <v>31</v>
      </c>
      <c r="H102" s="28" t="s">
        <v>31</v>
      </c>
      <c r="I102" s="28" t="s">
        <v>31</v>
      </c>
      <c r="J102" s="28" t="s">
        <v>31</v>
      </c>
      <c r="K102" s="29" t="s">
        <v>31</v>
      </c>
      <c r="L102" s="29" t="s">
        <v>31</v>
      </c>
      <c r="M102" s="28" t="s">
        <v>31</v>
      </c>
      <c r="N102" s="30" t="n">
        <v>10000</v>
      </c>
      <c r="O102" s="31" t="n">
        <f aca="false">N102*12</f>
        <v>120000</v>
      </c>
      <c r="P102" s="32" t="n">
        <v>0</v>
      </c>
      <c r="Q102" s="31" t="n">
        <v>0</v>
      </c>
      <c r="R102" s="28" t="s">
        <v>32</v>
      </c>
      <c r="S102" s="33"/>
      <c r="T102" s="34" t="n">
        <v>4</v>
      </c>
      <c r="U102" s="35" t="s">
        <v>253</v>
      </c>
      <c r="V102" s="35" t="s">
        <v>254</v>
      </c>
      <c r="W102" s="35" t="s">
        <v>255</v>
      </c>
      <c r="X102" s="35" t="s">
        <v>82</v>
      </c>
    </row>
    <row r="103" customFormat="false" ht="25.5" hidden="false" customHeight="true" outlineLevel="0" collapsed="false">
      <c r="A103" s="24" t="n">
        <v>99</v>
      </c>
      <c r="B103" s="25" t="s">
        <v>28</v>
      </c>
      <c r="C103" s="26" t="s">
        <v>39</v>
      </c>
      <c r="D103" s="24" t="str">
        <f aca="false">B103&amp;C103</f>
        <v>備前①</v>
      </c>
      <c r="E103" s="24" t="str">
        <f aca="false">VLOOKUP(D103,'③　コード'!$A$3:$B$19,2,0)</f>
        <v>NO.1</v>
      </c>
      <c r="F103" s="27" t="str">
        <f aca="false">IF(C103="","",IF(C103="①","45",IF(C103="②","70",IF(C103="③","C35",IF(C103="④","C60",IF(C103="⑤","広幅",0))))))&amp;IF(G103="不要","","S")&amp;IF(H103="不要","","P")&amp;IF(I103="不要","","F")&amp;IF(J103="不要","","N")&amp;IF(K103="不要","","Y")&amp;IF(L103="不要","","Z")&amp;IF(M103="不要","","B")&amp;"/"&amp;T103</f>
        <v>45/4</v>
      </c>
      <c r="G103" s="28" t="s">
        <v>31</v>
      </c>
      <c r="H103" s="28" t="s">
        <v>31</v>
      </c>
      <c r="I103" s="28" t="s">
        <v>31</v>
      </c>
      <c r="J103" s="28" t="s">
        <v>31</v>
      </c>
      <c r="K103" s="29" t="s">
        <v>31</v>
      </c>
      <c r="L103" s="29" t="s">
        <v>31</v>
      </c>
      <c r="M103" s="28" t="s">
        <v>31</v>
      </c>
      <c r="N103" s="30" t="n">
        <v>11000</v>
      </c>
      <c r="O103" s="31" t="n">
        <f aca="false">N103*12</f>
        <v>132000</v>
      </c>
      <c r="P103" s="32" t="n">
        <v>0</v>
      </c>
      <c r="Q103" s="31" t="n">
        <v>0</v>
      </c>
      <c r="R103" s="28" t="s">
        <v>32</v>
      </c>
      <c r="S103" s="33"/>
      <c r="T103" s="34" t="n">
        <v>4</v>
      </c>
      <c r="U103" s="35" t="s">
        <v>253</v>
      </c>
      <c r="V103" s="35" t="s">
        <v>254</v>
      </c>
      <c r="W103" s="35" t="s">
        <v>256</v>
      </c>
      <c r="X103" s="35" t="s">
        <v>82</v>
      </c>
    </row>
    <row r="104" customFormat="false" ht="25.5" hidden="false" customHeight="true" outlineLevel="0" collapsed="false">
      <c r="A104" s="24" t="n">
        <v>100</v>
      </c>
      <c r="B104" s="25" t="s">
        <v>28</v>
      </c>
      <c r="C104" s="26" t="s">
        <v>29</v>
      </c>
      <c r="D104" s="24" t="str">
        <f aca="false">B104&amp;C104</f>
        <v>備前④</v>
      </c>
      <c r="E104" s="24" t="str">
        <f aca="false">VLOOKUP(D104,'③　コード'!$A$3:$B$19,2,0)</f>
        <v>NO.5</v>
      </c>
      <c r="F104" s="27" t="str">
        <f aca="false">IF(C104="","",IF(C104="①","45",IF(C104="②","70",IF(C104="③","C35",IF(C104="④","C60",IF(C104="⑤","広幅",0))))))&amp;IF(G104="不要","","S")&amp;IF(H104="不要","","P")&amp;IF(I104="不要","","F")&amp;IF(J104="不要","","N")&amp;IF(K104="不要","","Y")&amp;IF(L104="不要","","Z")&amp;IF(M104="不要","","B")&amp;"/"&amp;T104</f>
        <v>C60SN/4</v>
      </c>
      <c r="G104" s="28" t="s">
        <v>30</v>
      </c>
      <c r="H104" s="28" t="s">
        <v>31</v>
      </c>
      <c r="I104" s="28" t="s">
        <v>31</v>
      </c>
      <c r="J104" s="28" t="s">
        <v>30</v>
      </c>
      <c r="K104" s="29" t="s">
        <v>31</v>
      </c>
      <c r="L104" s="29" t="s">
        <v>31</v>
      </c>
      <c r="M104" s="28" t="s">
        <v>31</v>
      </c>
      <c r="N104" s="30" t="n">
        <v>13000</v>
      </c>
      <c r="O104" s="31" t="n">
        <f aca="false">N104*12</f>
        <v>156000</v>
      </c>
      <c r="P104" s="32" t="n">
        <v>400</v>
      </c>
      <c r="Q104" s="31" t="n">
        <f aca="false">P104*12</f>
        <v>4800</v>
      </c>
      <c r="R104" s="28" t="s">
        <v>32</v>
      </c>
      <c r="S104" s="33"/>
      <c r="T104" s="34" t="n">
        <v>4</v>
      </c>
      <c r="U104" s="35" t="s">
        <v>253</v>
      </c>
      <c r="V104" s="35" t="s">
        <v>254</v>
      </c>
      <c r="W104" s="35" t="s">
        <v>97</v>
      </c>
      <c r="X104" s="35" t="s">
        <v>257</v>
      </c>
    </row>
    <row r="105" customFormat="false" ht="25.5" hidden="false" customHeight="true" outlineLevel="0" collapsed="false">
      <c r="A105" s="24" t="n">
        <v>101</v>
      </c>
      <c r="B105" s="25" t="s">
        <v>28</v>
      </c>
      <c r="C105" s="26" t="s">
        <v>46</v>
      </c>
      <c r="D105" s="24" t="str">
        <f aca="false">B105&amp;C105</f>
        <v>備前②</v>
      </c>
      <c r="E105" s="24" t="str">
        <f aca="false">VLOOKUP(D105,'③　コード'!$A$3:$B$19,2,0)</f>
        <v>NO.1</v>
      </c>
      <c r="F105" s="27" t="str">
        <f aca="false">IF(C105="","",IF(C105="①","45",IF(C105="②","70",IF(C105="③","C35",IF(C105="④","C60",IF(C105="⑤","広幅",0))))))&amp;IF(G105="不要","","S")&amp;IF(H105="不要","","P")&amp;IF(I105="不要","","F")&amp;IF(J105="不要","","N")&amp;IF(K105="不要","","Y")&amp;IF(L105="不要","","Z")&amp;IF(M105="不要","","B")&amp;"/"&amp;T105</f>
        <v>70N/4</v>
      </c>
      <c r="G105" s="28" t="s">
        <v>31</v>
      </c>
      <c r="H105" s="28" t="s">
        <v>31</v>
      </c>
      <c r="I105" s="28" t="s">
        <v>31</v>
      </c>
      <c r="J105" s="28" t="s">
        <v>30</v>
      </c>
      <c r="K105" s="29" t="s">
        <v>31</v>
      </c>
      <c r="L105" s="29" t="s">
        <v>31</v>
      </c>
      <c r="M105" s="28" t="s">
        <v>31</v>
      </c>
      <c r="N105" s="30" t="n">
        <v>13500</v>
      </c>
      <c r="O105" s="31" t="n">
        <f aca="false">N105*12</f>
        <v>162000</v>
      </c>
      <c r="P105" s="32" t="n">
        <v>0</v>
      </c>
      <c r="Q105" s="31" t="n">
        <v>0</v>
      </c>
      <c r="R105" s="28" t="s">
        <v>32</v>
      </c>
      <c r="S105" s="33"/>
      <c r="T105" s="34" t="n">
        <v>4</v>
      </c>
      <c r="U105" s="35" t="s">
        <v>253</v>
      </c>
      <c r="V105" s="35" t="s">
        <v>254</v>
      </c>
      <c r="W105" s="35" t="s">
        <v>209</v>
      </c>
      <c r="X105" s="35" t="s">
        <v>257</v>
      </c>
    </row>
    <row r="106" customFormat="false" ht="25.5" hidden="false" customHeight="true" outlineLevel="0" collapsed="false">
      <c r="A106" s="24" t="n">
        <v>102</v>
      </c>
      <c r="B106" s="25" t="s">
        <v>28</v>
      </c>
      <c r="C106" s="26" t="s">
        <v>39</v>
      </c>
      <c r="D106" s="24" t="str">
        <f aca="false">B106&amp;C106</f>
        <v>備前①</v>
      </c>
      <c r="E106" s="24" t="str">
        <f aca="false">VLOOKUP(D106,'③　コード'!$A$3:$B$19,2,0)</f>
        <v>NO.1</v>
      </c>
      <c r="F106" s="27" t="str">
        <f aca="false">IF(C106="","",IF(C106="①","45",IF(C106="②","70",IF(C106="③","C35",IF(C106="④","C60",IF(C106="⑤","広幅",0))))))&amp;IF(G106="不要","","S")&amp;IF(H106="不要","","P")&amp;IF(I106="不要","","F")&amp;IF(J106="不要","","N")&amp;IF(K106="不要","","Y")&amp;IF(L106="不要","","Z")&amp;IF(M106="不要","","B")&amp;"/"&amp;T106</f>
        <v>45SNY/4</v>
      </c>
      <c r="G106" s="28" t="s">
        <v>30</v>
      </c>
      <c r="H106" s="28" t="s">
        <v>31</v>
      </c>
      <c r="I106" s="28" t="s">
        <v>31</v>
      </c>
      <c r="J106" s="28" t="s">
        <v>30</v>
      </c>
      <c r="K106" s="29" t="s">
        <v>30</v>
      </c>
      <c r="L106" s="29" t="s">
        <v>31</v>
      </c>
      <c r="M106" s="28" t="s">
        <v>31</v>
      </c>
      <c r="N106" s="30" t="n">
        <v>17500</v>
      </c>
      <c r="O106" s="31" t="n">
        <f aca="false">N106*12</f>
        <v>210000</v>
      </c>
      <c r="P106" s="32" t="n">
        <v>0</v>
      </c>
      <c r="Q106" s="31" t="n">
        <v>0</v>
      </c>
      <c r="R106" s="28" t="s">
        <v>32</v>
      </c>
      <c r="S106" s="33"/>
      <c r="T106" s="34" t="n">
        <v>4</v>
      </c>
      <c r="U106" s="35" t="s">
        <v>258</v>
      </c>
      <c r="V106" s="35" t="s">
        <v>259</v>
      </c>
      <c r="W106" s="39" t="s">
        <v>260</v>
      </c>
      <c r="X106" s="35" t="s">
        <v>82</v>
      </c>
    </row>
    <row r="107" customFormat="false" ht="25.5" hidden="false" customHeight="true" outlineLevel="0" collapsed="false">
      <c r="A107" s="24" t="n">
        <v>103</v>
      </c>
      <c r="B107" s="25" t="s">
        <v>28</v>
      </c>
      <c r="C107" s="26" t="s">
        <v>47</v>
      </c>
      <c r="D107" s="24" t="str">
        <f aca="false">B107&amp;C107</f>
        <v>備前③</v>
      </c>
      <c r="E107" s="24" t="str">
        <f aca="false">VLOOKUP(D107,'③　コード'!$A$3:$B$19,2,0)</f>
        <v>NO.4</v>
      </c>
      <c r="F107" s="27" t="str">
        <f aca="false">IF(C107="","",IF(C107="①","45",IF(C107="②","70",IF(C107="③","C35",IF(C107="④","C60",IF(C107="⑤","広幅",0))))))&amp;IF(G107="不要","","S")&amp;IF(H107="不要","","P")&amp;IF(I107="不要","","F")&amp;IF(J107="不要","","N")&amp;IF(K107="不要","","Y")&amp;IF(L107="不要","","Z")&amp;IF(M107="不要","","B")&amp;"/"&amp;T107</f>
        <v>C35FN/4</v>
      </c>
      <c r="G107" s="28" t="s">
        <v>31</v>
      </c>
      <c r="H107" s="28" t="s">
        <v>31</v>
      </c>
      <c r="I107" s="28" t="s">
        <v>30</v>
      </c>
      <c r="J107" s="28" t="s">
        <v>30</v>
      </c>
      <c r="K107" s="29" t="s">
        <v>31</v>
      </c>
      <c r="L107" s="29" t="s">
        <v>31</v>
      </c>
      <c r="M107" s="28" t="s">
        <v>31</v>
      </c>
      <c r="N107" s="30" t="n">
        <v>12500</v>
      </c>
      <c r="O107" s="31" t="n">
        <f aca="false">N107*12</f>
        <v>150000</v>
      </c>
      <c r="P107" s="32" t="n">
        <v>1000</v>
      </c>
      <c r="Q107" s="31" t="n">
        <f aca="false">P107*12</f>
        <v>12000</v>
      </c>
      <c r="R107" s="28" t="s">
        <v>32</v>
      </c>
      <c r="S107" s="33"/>
      <c r="T107" s="34" t="n">
        <v>4</v>
      </c>
      <c r="U107" s="35" t="s">
        <v>258</v>
      </c>
      <c r="V107" s="35" t="s">
        <v>259</v>
      </c>
      <c r="W107" s="39" t="s">
        <v>261</v>
      </c>
      <c r="X107" s="35" t="s">
        <v>36</v>
      </c>
    </row>
    <row r="108" customFormat="false" ht="25.5" hidden="false" customHeight="true" outlineLevel="0" collapsed="false">
      <c r="A108" s="24" t="n">
        <v>104</v>
      </c>
      <c r="B108" s="25" t="s">
        <v>44</v>
      </c>
      <c r="C108" s="26" t="s">
        <v>47</v>
      </c>
      <c r="D108" s="24" t="str">
        <f aca="false">B108&amp;C108</f>
        <v>備中③</v>
      </c>
      <c r="E108" s="24" t="str">
        <f aca="false">VLOOKUP(D108,'③　コード'!$A$3:$B$19,2,0)</f>
        <v>NO.6</v>
      </c>
      <c r="F108" s="27" t="str">
        <f aca="false">IF(C108="","",IF(C108="①","45",IF(C108="②","70",IF(C108="③","C35",IF(C108="④","C60",IF(C108="⑤","広幅",0))))))&amp;IF(G108="不要","","S")&amp;IF(H108="不要","","P")&amp;IF(I108="不要","","F")&amp;IF(J108="不要","","N")&amp;IF(K108="不要","","Y")&amp;IF(L108="不要","","Z")&amp;IF(M108="不要","","B")&amp;"/"&amp;T108</f>
        <v>C35FN/4</v>
      </c>
      <c r="G108" s="28" t="s">
        <v>31</v>
      </c>
      <c r="H108" s="28" t="s">
        <v>31</v>
      </c>
      <c r="I108" s="28" t="s">
        <v>30</v>
      </c>
      <c r="J108" s="28" t="s">
        <v>30</v>
      </c>
      <c r="K108" s="29" t="s">
        <v>31</v>
      </c>
      <c r="L108" s="29" t="s">
        <v>31</v>
      </c>
      <c r="M108" s="28" t="s">
        <v>31</v>
      </c>
      <c r="N108" s="30" t="n">
        <v>7619</v>
      </c>
      <c r="O108" s="31" t="n">
        <f aca="false">N108*12</f>
        <v>91428</v>
      </c>
      <c r="P108" s="32" t="n">
        <v>412</v>
      </c>
      <c r="Q108" s="31" t="n">
        <f aca="false">P108*12</f>
        <v>4944</v>
      </c>
      <c r="R108" s="28" t="s">
        <v>32</v>
      </c>
      <c r="S108" s="33"/>
      <c r="T108" s="34" t="n">
        <v>4</v>
      </c>
      <c r="U108" s="35" t="s">
        <v>262</v>
      </c>
      <c r="V108" s="35" t="s">
        <v>263</v>
      </c>
      <c r="W108" s="39" t="s">
        <v>96</v>
      </c>
      <c r="X108" s="38" t="s">
        <v>264</v>
      </c>
    </row>
    <row r="109" customFormat="false" ht="25.5" hidden="false" customHeight="true" outlineLevel="0" collapsed="false">
      <c r="A109" s="24" t="n">
        <v>105</v>
      </c>
      <c r="B109" s="25" t="s">
        <v>44</v>
      </c>
      <c r="C109" s="26" t="s">
        <v>29</v>
      </c>
      <c r="D109" s="24" t="str">
        <f aca="false">B109&amp;C109</f>
        <v>備中④</v>
      </c>
      <c r="E109" s="24" t="str">
        <f aca="false">VLOOKUP(D109,'③　コード'!$A$3:$B$19,2,0)</f>
        <v>NO.7</v>
      </c>
      <c r="F109" s="27" t="str">
        <f aca="false">IF(C109="","",IF(C109="①","45",IF(C109="②","70",IF(C109="③","C35",IF(C109="④","C60",IF(C109="⑤","広幅",0))))))&amp;IF(G109="不要","","S")&amp;IF(H109="不要","","P")&amp;IF(I109="不要","","F")&amp;IF(J109="不要","","N")&amp;IF(K109="不要","","Y")&amp;IF(L109="不要","","Z")&amp;IF(M109="不要","","B")&amp;"/"&amp;T109</f>
        <v>C60N/4</v>
      </c>
      <c r="G109" s="28" t="s">
        <v>31</v>
      </c>
      <c r="H109" s="28" t="s">
        <v>31</v>
      </c>
      <c r="I109" s="28" t="s">
        <v>31</v>
      </c>
      <c r="J109" s="28" t="s">
        <v>30</v>
      </c>
      <c r="K109" s="29" t="s">
        <v>31</v>
      </c>
      <c r="L109" s="29" t="s">
        <v>31</v>
      </c>
      <c r="M109" s="28" t="s">
        <v>31</v>
      </c>
      <c r="N109" s="30" t="n">
        <v>14571</v>
      </c>
      <c r="O109" s="31" t="n">
        <f aca="false">N109*12</f>
        <v>174852</v>
      </c>
      <c r="P109" s="32" t="n">
        <v>6419</v>
      </c>
      <c r="Q109" s="31" t="n">
        <f aca="false">P109*12</f>
        <v>77028</v>
      </c>
      <c r="R109" s="28" t="s">
        <v>32</v>
      </c>
      <c r="S109" s="33"/>
      <c r="T109" s="34" t="n">
        <v>4</v>
      </c>
      <c r="U109" s="35" t="s">
        <v>262</v>
      </c>
      <c r="V109" s="35" t="s">
        <v>263</v>
      </c>
      <c r="W109" s="35" t="s">
        <v>209</v>
      </c>
      <c r="X109" s="38" t="s">
        <v>264</v>
      </c>
    </row>
    <row r="110" customFormat="false" ht="25.5" hidden="false" customHeight="true" outlineLevel="0" collapsed="false">
      <c r="A110" s="24" t="n">
        <v>106</v>
      </c>
      <c r="B110" s="25" t="s">
        <v>44</v>
      </c>
      <c r="C110" s="26" t="s">
        <v>46</v>
      </c>
      <c r="D110" s="24" t="str">
        <f aca="false">B110&amp;C110</f>
        <v>備中②</v>
      </c>
      <c r="E110" s="24" t="str">
        <f aca="false">VLOOKUP(D110,'③　コード'!$A$3:$B$19,2,0)</f>
        <v>NO.2</v>
      </c>
      <c r="F110" s="27" t="str">
        <f aca="false">IF(C110="","",IF(C110="①","45",IF(C110="②","70",IF(C110="③","C35",IF(C110="④","C60",IF(C110="⑤","広幅",0))))))&amp;IF(G110="不要","","S")&amp;IF(H110="不要","","P")&amp;IF(I110="不要","","F")&amp;IF(J110="不要","","N")&amp;IF(K110="不要","","Y")&amp;IF(L110="不要","","Z")&amp;IF(M110="不要","","B")&amp;"/"&amp;T110</f>
        <v>70N/4</v>
      </c>
      <c r="G110" s="28" t="s">
        <v>31</v>
      </c>
      <c r="H110" s="28" t="s">
        <v>31</v>
      </c>
      <c r="I110" s="28" t="s">
        <v>31</v>
      </c>
      <c r="J110" s="28" t="s">
        <v>30</v>
      </c>
      <c r="K110" s="29" t="s">
        <v>31</v>
      </c>
      <c r="L110" s="29" t="s">
        <v>31</v>
      </c>
      <c r="M110" s="28" t="s">
        <v>31</v>
      </c>
      <c r="N110" s="30" t="n">
        <v>20000</v>
      </c>
      <c r="O110" s="31" t="n">
        <f aca="false">N110*12</f>
        <v>240000</v>
      </c>
      <c r="P110" s="32" t="n">
        <v>0</v>
      </c>
      <c r="Q110" s="31" t="n">
        <v>0</v>
      </c>
      <c r="R110" s="28" t="s">
        <v>32</v>
      </c>
      <c r="S110" s="33"/>
      <c r="T110" s="34" t="n">
        <v>4</v>
      </c>
      <c r="U110" s="35" t="s">
        <v>262</v>
      </c>
      <c r="V110" s="35" t="s">
        <v>263</v>
      </c>
      <c r="W110" s="35" t="s">
        <v>265</v>
      </c>
      <c r="X110" s="38" t="s">
        <v>266</v>
      </c>
    </row>
    <row r="111" customFormat="false" ht="25.5" hidden="false" customHeight="true" outlineLevel="0" collapsed="false">
      <c r="A111" s="24" t="n">
        <v>107</v>
      </c>
      <c r="B111" s="25" t="s">
        <v>28</v>
      </c>
      <c r="C111" s="26" t="s">
        <v>39</v>
      </c>
      <c r="D111" s="24" t="str">
        <f aca="false">B111&amp;C111</f>
        <v>備前①</v>
      </c>
      <c r="E111" s="24" t="str">
        <f aca="false">VLOOKUP(D111,'③　コード'!$A$3:$B$19,2,0)</f>
        <v>NO.1</v>
      </c>
      <c r="F111" s="27" t="str">
        <f aca="false">IF(C111="","",IF(C111="①","45",IF(C111="②","70",IF(C111="③","C35",IF(C111="④","C60",IF(C111="⑤","広幅",0))))))&amp;IF(G111="不要","","S")&amp;IF(H111="不要","","P")&amp;IF(I111="不要","","F")&amp;IF(J111="不要","","N")&amp;IF(K111="不要","","Y")&amp;IF(L111="不要","","Z")&amp;IF(M111="不要","","B")&amp;"/"&amp;T111</f>
        <v>45N/4</v>
      </c>
      <c r="G111" s="28" t="s">
        <v>31</v>
      </c>
      <c r="H111" s="28" t="s">
        <v>31</v>
      </c>
      <c r="I111" s="28" t="s">
        <v>31</v>
      </c>
      <c r="J111" s="28" t="s">
        <v>30</v>
      </c>
      <c r="K111" s="29" t="s">
        <v>31</v>
      </c>
      <c r="L111" s="29" t="s">
        <v>31</v>
      </c>
      <c r="M111" s="28" t="s">
        <v>31</v>
      </c>
      <c r="N111" s="30" t="n">
        <v>3800</v>
      </c>
      <c r="O111" s="31" t="n">
        <f aca="false">N111*12</f>
        <v>45600</v>
      </c>
      <c r="P111" s="32" t="n">
        <v>0</v>
      </c>
      <c r="Q111" s="31" t="n">
        <v>0</v>
      </c>
      <c r="R111" s="28" t="s">
        <v>32</v>
      </c>
      <c r="S111" s="33"/>
      <c r="T111" s="34" t="n">
        <v>4</v>
      </c>
      <c r="U111" s="35" t="s">
        <v>267</v>
      </c>
      <c r="V111" s="35" t="s">
        <v>268</v>
      </c>
      <c r="W111" s="35" t="s">
        <v>269</v>
      </c>
      <c r="X111" s="35" t="s">
        <v>82</v>
      </c>
    </row>
    <row r="112" customFormat="false" ht="25.5" hidden="false" customHeight="true" outlineLevel="0" collapsed="false">
      <c r="A112" s="24" t="n">
        <v>108</v>
      </c>
      <c r="B112" s="25" t="s">
        <v>28</v>
      </c>
      <c r="C112" s="26" t="s">
        <v>29</v>
      </c>
      <c r="D112" s="24" t="str">
        <f aca="false">B112&amp;C112</f>
        <v>備前④</v>
      </c>
      <c r="E112" s="24" t="str">
        <f aca="false">VLOOKUP(D112,'③　コード'!$A$3:$B$19,2,0)</f>
        <v>NO.5</v>
      </c>
      <c r="F112" s="27" t="str">
        <f aca="false">IF(C112="","",IF(C112="①","45",IF(C112="②","70",IF(C112="③","C35",IF(C112="④","C60",IF(C112="⑤","広幅",0))))))&amp;IF(G112="不要","","S")&amp;IF(H112="不要","","P")&amp;IF(I112="不要","","F")&amp;IF(J112="不要","","N")&amp;IF(K112="不要","","Y")&amp;IF(L112="不要","","Z")&amp;IF(M112="不要","","B")&amp;"/"&amp;T112</f>
        <v>C60FN/4</v>
      </c>
      <c r="G112" s="28" t="s">
        <v>31</v>
      </c>
      <c r="H112" s="28" t="s">
        <v>31</v>
      </c>
      <c r="I112" s="28" t="s">
        <v>30</v>
      </c>
      <c r="J112" s="28" t="s">
        <v>30</v>
      </c>
      <c r="K112" s="29" t="s">
        <v>31</v>
      </c>
      <c r="L112" s="29" t="s">
        <v>31</v>
      </c>
      <c r="M112" s="28" t="s">
        <v>31</v>
      </c>
      <c r="N112" s="30" t="n">
        <v>13000</v>
      </c>
      <c r="O112" s="31" t="n">
        <f aca="false">N112*12</f>
        <v>156000</v>
      </c>
      <c r="P112" s="32" t="n">
        <v>900</v>
      </c>
      <c r="Q112" s="31" t="n">
        <f aca="false">P112*12</f>
        <v>10800</v>
      </c>
      <c r="R112" s="28" t="s">
        <v>32</v>
      </c>
      <c r="S112" s="33"/>
      <c r="T112" s="34" t="n">
        <v>4</v>
      </c>
      <c r="U112" s="35" t="s">
        <v>270</v>
      </c>
      <c r="V112" s="35" t="s">
        <v>268</v>
      </c>
      <c r="W112" s="35" t="s">
        <v>271</v>
      </c>
      <c r="X112" s="35" t="s">
        <v>272</v>
      </c>
    </row>
    <row r="113" customFormat="false" ht="25.5" hidden="false" customHeight="true" outlineLevel="0" collapsed="false">
      <c r="A113" s="24" t="n">
        <v>109</v>
      </c>
      <c r="B113" s="25" t="s">
        <v>28</v>
      </c>
      <c r="C113" s="26" t="s">
        <v>47</v>
      </c>
      <c r="D113" s="24" t="str">
        <f aca="false">B113&amp;C113</f>
        <v>備前③</v>
      </c>
      <c r="E113" s="24" t="str">
        <f aca="false">VLOOKUP(D113,'③　コード'!$A$3:$B$19,2,0)</f>
        <v>NO.4</v>
      </c>
      <c r="F113" s="27" t="str">
        <f aca="false">IF(C113="","",IF(C113="①","45",IF(C113="②","70",IF(C113="③","C35",IF(C113="④","C60",IF(C113="⑤","広幅",0))))))&amp;IF(G113="不要","","S")&amp;IF(H113="不要","","P")&amp;IF(I113="不要","","F")&amp;IF(J113="不要","","N")&amp;IF(K113="不要","","Y")&amp;IF(L113="不要","","Z")&amp;IF(M113="不要","","B")&amp;"/"&amp;T113</f>
        <v>C35SPN/4</v>
      </c>
      <c r="G113" s="28" t="s">
        <v>30</v>
      </c>
      <c r="H113" s="28" t="s">
        <v>30</v>
      </c>
      <c r="I113" s="28" t="s">
        <v>31</v>
      </c>
      <c r="J113" s="28" t="s">
        <v>30</v>
      </c>
      <c r="K113" s="29" t="s">
        <v>31</v>
      </c>
      <c r="L113" s="29" t="s">
        <v>31</v>
      </c>
      <c r="M113" s="28" t="s">
        <v>31</v>
      </c>
      <c r="N113" s="30" t="n">
        <v>16900</v>
      </c>
      <c r="O113" s="31" t="n">
        <f aca="false">N113*12</f>
        <v>202800</v>
      </c>
      <c r="P113" s="32" t="n">
        <v>1000</v>
      </c>
      <c r="Q113" s="31" t="n">
        <f aca="false">P113*12</f>
        <v>12000</v>
      </c>
      <c r="R113" s="28" t="s">
        <v>32</v>
      </c>
      <c r="S113" s="33"/>
      <c r="T113" s="34" t="n">
        <v>4</v>
      </c>
      <c r="U113" s="35" t="s">
        <v>273</v>
      </c>
      <c r="V113" s="35" t="s">
        <v>274</v>
      </c>
      <c r="W113" s="35" t="s">
        <v>275</v>
      </c>
      <c r="X113" s="35" t="s">
        <v>82</v>
      </c>
    </row>
    <row r="114" customFormat="false" ht="25.5" hidden="false" customHeight="true" outlineLevel="0" collapsed="false">
      <c r="A114" s="24" t="n">
        <v>110</v>
      </c>
      <c r="B114" s="25" t="s">
        <v>28</v>
      </c>
      <c r="C114" s="26" t="s">
        <v>47</v>
      </c>
      <c r="D114" s="24" t="str">
        <f aca="false">B114&amp;C114</f>
        <v>備前③</v>
      </c>
      <c r="E114" s="24" t="str">
        <f aca="false">VLOOKUP(D114,'③　コード'!$A$3:$B$19,2,0)</f>
        <v>NO.4</v>
      </c>
      <c r="F114" s="27" t="str">
        <f aca="false">IF(C114="","",IF(C114="①","45",IF(C114="②","70",IF(C114="③","C35",IF(C114="④","C60",IF(C114="⑤","広幅",0))))))&amp;IF(G114="不要","","S")&amp;IF(H114="不要","","P")&amp;IF(I114="不要","","F")&amp;IF(J114="不要","","N")&amp;IF(K114="不要","","Y")&amp;IF(L114="不要","","Z")&amp;IF(M114="不要","","B")&amp;"/"&amp;T114</f>
        <v>C35SPFN/4</v>
      </c>
      <c r="G114" s="28" t="s">
        <v>30</v>
      </c>
      <c r="H114" s="28" t="s">
        <v>30</v>
      </c>
      <c r="I114" s="28" t="s">
        <v>30</v>
      </c>
      <c r="J114" s="28" t="s">
        <v>30</v>
      </c>
      <c r="K114" s="29" t="s">
        <v>31</v>
      </c>
      <c r="L114" s="29" t="s">
        <v>31</v>
      </c>
      <c r="M114" s="28" t="s">
        <v>31</v>
      </c>
      <c r="N114" s="30" t="n">
        <v>8200</v>
      </c>
      <c r="O114" s="31" t="n">
        <f aca="false">N114*12</f>
        <v>98400</v>
      </c>
      <c r="P114" s="32" t="n">
        <v>1000</v>
      </c>
      <c r="Q114" s="31" t="n">
        <f aca="false">P114*12</f>
        <v>12000</v>
      </c>
      <c r="R114" s="28" t="s">
        <v>32</v>
      </c>
      <c r="S114" s="33"/>
      <c r="T114" s="34" t="n">
        <v>4</v>
      </c>
      <c r="U114" s="35" t="s">
        <v>273</v>
      </c>
      <c r="V114" s="35" t="s">
        <v>274</v>
      </c>
      <c r="W114" s="35" t="s">
        <v>276</v>
      </c>
      <c r="X114" s="35" t="s">
        <v>51</v>
      </c>
    </row>
    <row r="115" customFormat="false" ht="25.5" hidden="false" customHeight="true" outlineLevel="0" collapsed="false">
      <c r="A115" s="24" t="n">
        <v>111</v>
      </c>
      <c r="B115" s="25" t="s">
        <v>44</v>
      </c>
      <c r="C115" s="26" t="s">
        <v>46</v>
      </c>
      <c r="D115" s="24" t="str">
        <f aca="false">B115&amp;C115</f>
        <v>備中②</v>
      </c>
      <c r="E115" s="24" t="str">
        <f aca="false">VLOOKUP(D115,'③　コード'!$A$3:$B$19,2,0)</f>
        <v>NO.2</v>
      </c>
      <c r="F115" s="27" t="str">
        <f aca="false">IF(C115="","",IF(C115="①","45",IF(C115="②","70",IF(C115="③","C35",IF(C115="④","C60",IF(C115="⑤","広幅",0))))))&amp;IF(G115="不要","","S")&amp;IF(H115="不要","","P")&amp;IF(I115="不要","","F")&amp;IF(J115="不要","","N")&amp;IF(K115="不要","","Y")&amp;IF(L115="不要","","Z")&amp;IF(M115="不要","","B")&amp;"/"&amp;T115</f>
        <v>70SPNB/4</v>
      </c>
      <c r="G115" s="28" t="s">
        <v>30</v>
      </c>
      <c r="H115" s="28" t="s">
        <v>30</v>
      </c>
      <c r="I115" s="28" t="s">
        <v>31</v>
      </c>
      <c r="J115" s="28" t="s">
        <v>30</v>
      </c>
      <c r="K115" s="29" t="s">
        <v>31</v>
      </c>
      <c r="L115" s="29" t="s">
        <v>31</v>
      </c>
      <c r="M115" s="28" t="s">
        <v>30</v>
      </c>
      <c r="N115" s="30" t="n">
        <v>14000</v>
      </c>
      <c r="O115" s="31" t="n">
        <f aca="false">N115*12</f>
        <v>168000</v>
      </c>
      <c r="P115" s="32" t="n">
        <v>0</v>
      </c>
      <c r="Q115" s="31" t="n">
        <v>0</v>
      </c>
      <c r="R115" s="28" t="s">
        <v>32</v>
      </c>
      <c r="S115" s="33"/>
      <c r="T115" s="34" t="n">
        <v>4</v>
      </c>
      <c r="U115" s="35" t="s">
        <v>277</v>
      </c>
      <c r="V115" s="35" t="s">
        <v>278</v>
      </c>
      <c r="W115" s="35" t="s">
        <v>97</v>
      </c>
      <c r="X115" s="35" t="s">
        <v>74</v>
      </c>
    </row>
    <row r="116" customFormat="false" ht="25.5" hidden="false" customHeight="true" outlineLevel="0" collapsed="false">
      <c r="A116" s="24" t="n">
        <v>112</v>
      </c>
      <c r="B116" s="25" t="s">
        <v>44</v>
      </c>
      <c r="C116" s="26" t="s">
        <v>47</v>
      </c>
      <c r="D116" s="24" t="str">
        <f aca="false">B116&amp;C116</f>
        <v>備中③</v>
      </c>
      <c r="E116" s="24" t="str">
        <f aca="false">VLOOKUP(D116,'③　コード'!$A$3:$B$19,2,0)</f>
        <v>NO.6</v>
      </c>
      <c r="F116" s="27" t="str">
        <f aca="false">IF(C116="","",IF(C116="①","45",IF(C116="②","70",IF(C116="③","C35",IF(C116="④","C60",IF(C116="⑤","広幅",0))))))&amp;IF(G116="不要","","S")&amp;IF(H116="不要","","P")&amp;IF(I116="不要","","F")&amp;IF(J116="不要","","N")&amp;IF(K116="不要","","Y")&amp;IF(L116="不要","","Z")&amp;IF(M116="不要","","B")&amp;"/"&amp;T116</f>
        <v>C35N/4</v>
      </c>
      <c r="G116" s="28" t="s">
        <v>31</v>
      </c>
      <c r="H116" s="28" t="s">
        <v>31</v>
      </c>
      <c r="I116" s="28" t="s">
        <v>31</v>
      </c>
      <c r="J116" s="28" t="s">
        <v>30</v>
      </c>
      <c r="K116" s="29" t="s">
        <v>31</v>
      </c>
      <c r="L116" s="29" t="s">
        <v>31</v>
      </c>
      <c r="M116" s="28" t="s">
        <v>31</v>
      </c>
      <c r="N116" s="30" t="n">
        <v>4000</v>
      </c>
      <c r="O116" s="31" t="n">
        <f aca="false">N116*12</f>
        <v>48000</v>
      </c>
      <c r="P116" s="32" t="n">
        <v>2000</v>
      </c>
      <c r="Q116" s="31" t="n">
        <f aca="false">P116*12</f>
        <v>24000</v>
      </c>
      <c r="R116" s="28" t="s">
        <v>32</v>
      </c>
      <c r="S116" s="33"/>
      <c r="T116" s="34" t="n">
        <v>4</v>
      </c>
      <c r="U116" s="35" t="s">
        <v>277</v>
      </c>
      <c r="V116" s="35" t="s">
        <v>278</v>
      </c>
      <c r="W116" s="35" t="s">
        <v>279</v>
      </c>
      <c r="X116" s="35" t="s">
        <v>51</v>
      </c>
    </row>
    <row r="117" customFormat="false" ht="25.5" hidden="false" customHeight="true" outlineLevel="0" collapsed="false">
      <c r="A117" s="24" t="n">
        <v>113</v>
      </c>
      <c r="B117" s="25" t="s">
        <v>44</v>
      </c>
      <c r="C117" s="26" t="s">
        <v>47</v>
      </c>
      <c r="D117" s="24" t="str">
        <f aca="false">B117&amp;C117</f>
        <v>備中③</v>
      </c>
      <c r="E117" s="24" t="str">
        <f aca="false">VLOOKUP(D117,'③　コード'!$A$3:$B$19,2,0)</f>
        <v>NO.6</v>
      </c>
      <c r="F117" s="27" t="str">
        <f aca="false">IF(C117="","",IF(C117="①","45",IF(C117="②","70",IF(C117="③","C35",IF(C117="④","C60",IF(C117="⑤","広幅",0))))))&amp;IF(G117="不要","","S")&amp;IF(H117="不要","","P")&amp;IF(I117="不要","","F")&amp;IF(J117="不要","","N")&amp;IF(K117="不要","","Y")&amp;IF(L117="不要","","Z")&amp;IF(M117="不要","","B")&amp;"/"&amp;T117</f>
        <v>C35N/4</v>
      </c>
      <c r="G117" s="28" t="s">
        <v>31</v>
      </c>
      <c r="H117" s="28" t="s">
        <v>31</v>
      </c>
      <c r="I117" s="28" t="s">
        <v>31</v>
      </c>
      <c r="J117" s="28" t="s">
        <v>30</v>
      </c>
      <c r="K117" s="29" t="s">
        <v>31</v>
      </c>
      <c r="L117" s="29" t="s">
        <v>31</v>
      </c>
      <c r="M117" s="28" t="s">
        <v>31</v>
      </c>
      <c r="N117" s="30" t="n">
        <v>3000</v>
      </c>
      <c r="O117" s="31" t="n">
        <f aca="false">N117*12</f>
        <v>36000</v>
      </c>
      <c r="P117" s="32" t="n">
        <v>2000</v>
      </c>
      <c r="Q117" s="31" t="n">
        <f aca="false">P117*12</f>
        <v>24000</v>
      </c>
      <c r="R117" s="28" t="s">
        <v>32</v>
      </c>
      <c r="S117" s="33"/>
      <c r="T117" s="34" t="n">
        <v>4</v>
      </c>
      <c r="U117" s="35" t="s">
        <v>277</v>
      </c>
      <c r="V117" s="35" t="s">
        <v>278</v>
      </c>
      <c r="W117" s="35" t="s">
        <v>280</v>
      </c>
      <c r="X117" s="35" t="s">
        <v>51</v>
      </c>
    </row>
    <row r="118" customFormat="false" ht="25.5" hidden="false" customHeight="true" outlineLevel="0" collapsed="false">
      <c r="A118" s="24" t="n">
        <v>114</v>
      </c>
      <c r="B118" s="25" t="s">
        <v>44</v>
      </c>
      <c r="C118" s="26" t="s">
        <v>39</v>
      </c>
      <c r="D118" s="24" t="str">
        <f aca="false">B118&amp;C118</f>
        <v>備中①</v>
      </c>
      <c r="E118" s="24" t="str">
        <f aca="false">VLOOKUP(D118,'③　コード'!$A$3:$B$19,2,0)</f>
        <v>NO.2</v>
      </c>
      <c r="F118" s="27" t="str">
        <f aca="false">IF(C118="","",IF(C118="①","45",IF(C118="②","70",IF(C118="③","C35",IF(C118="④","C60",IF(C118="⑤","広幅",0))))))&amp;IF(G118="不要","","S")&amp;IF(H118="不要","","P")&amp;IF(I118="不要","","F")&amp;IF(J118="不要","","N")&amp;IF(K118="不要","","Y")&amp;IF(L118="不要","","Z")&amp;IF(M118="不要","","B")&amp;"/"&amp;T118</f>
        <v>45N/4</v>
      </c>
      <c r="G118" s="28" t="s">
        <v>31</v>
      </c>
      <c r="H118" s="28" t="s">
        <v>31</v>
      </c>
      <c r="I118" s="28" t="s">
        <v>31</v>
      </c>
      <c r="J118" s="28" t="s">
        <v>30</v>
      </c>
      <c r="K118" s="29" t="s">
        <v>31</v>
      </c>
      <c r="L118" s="29" t="s">
        <v>31</v>
      </c>
      <c r="M118" s="28" t="s">
        <v>31</v>
      </c>
      <c r="N118" s="30" t="n">
        <v>5000</v>
      </c>
      <c r="O118" s="31" t="n">
        <f aca="false">N118*12</f>
        <v>60000</v>
      </c>
      <c r="P118" s="32" t="n">
        <v>0</v>
      </c>
      <c r="Q118" s="31" t="n">
        <v>0</v>
      </c>
      <c r="R118" s="28" t="s">
        <v>32</v>
      </c>
      <c r="S118" s="33"/>
      <c r="T118" s="34" t="n">
        <v>4</v>
      </c>
      <c r="U118" s="35" t="s">
        <v>277</v>
      </c>
      <c r="V118" s="35" t="s">
        <v>278</v>
      </c>
      <c r="W118" s="35" t="s">
        <v>281</v>
      </c>
      <c r="X118" s="35" t="s">
        <v>159</v>
      </c>
    </row>
    <row r="119" customFormat="false" ht="25.5" hidden="false" customHeight="true" outlineLevel="0" collapsed="false">
      <c r="A119" s="24" t="n">
        <v>115</v>
      </c>
      <c r="B119" s="25" t="s">
        <v>44</v>
      </c>
      <c r="C119" s="26" t="s">
        <v>39</v>
      </c>
      <c r="D119" s="24" t="str">
        <f aca="false">B119&amp;C119</f>
        <v>備中①</v>
      </c>
      <c r="E119" s="24" t="str">
        <f aca="false">VLOOKUP(D119,'③　コード'!$A$3:$B$19,2,0)</f>
        <v>NO.2</v>
      </c>
      <c r="F119" s="27" t="str">
        <f aca="false">IF(C119="","",IF(C119="①","45",IF(C119="②","70",IF(C119="③","C35",IF(C119="④","C60",IF(C119="⑤","広幅",0))))))&amp;IF(G119="不要","","S")&amp;IF(H119="不要","","P")&amp;IF(I119="不要","","F")&amp;IF(J119="不要","","N")&amp;IF(K119="不要","","Y")&amp;IF(L119="不要","","Z")&amp;IF(M119="不要","","B")&amp;"/"&amp;T119</f>
        <v>45N/4</v>
      </c>
      <c r="G119" s="28" t="s">
        <v>31</v>
      </c>
      <c r="H119" s="28" t="s">
        <v>31</v>
      </c>
      <c r="I119" s="28" t="s">
        <v>31</v>
      </c>
      <c r="J119" s="28" t="s">
        <v>30</v>
      </c>
      <c r="K119" s="29" t="s">
        <v>31</v>
      </c>
      <c r="L119" s="29" t="s">
        <v>31</v>
      </c>
      <c r="M119" s="28" t="s">
        <v>31</v>
      </c>
      <c r="N119" s="30" t="n">
        <v>1000</v>
      </c>
      <c r="O119" s="31" t="n">
        <f aca="false">N119*12</f>
        <v>12000</v>
      </c>
      <c r="P119" s="32" t="n">
        <v>0</v>
      </c>
      <c r="Q119" s="31" t="n">
        <v>0</v>
      </c>
      <c r="R119" s="28" t="s">
        <v>32</v>
      </c>
      <c r="S119" s="33"/>
      <c r="T119" s="34" t="n">
        <v>4</v>
      </c>
      <c r="U119" s="35" t="s">
        <v>277</v>
      </c>
      <c r="V119" s="35" t="s">
        <v>278</v>
      </c>
      <c r="W119" s="35" t="s">
        <v>99</v>
      </c>
      <c r="X119" s="35" t="s">
        <v>159</v>
      </c>
    </row>
    <row r="120" customFormat="false" ht="25.5" hidden="false" customHeight="true" outlineLevel="0" collapsed="false">
      <c r="A120" s="24" t="n">
        <v>116</v>
      </c>
      <c r="B120" s="25" t="s">
        <v>44</v>
      </c>
      <c r="C120" s="26" t="s">
        <v>47</v>
      </c>
      <c r="D120" s="24" t="str">
        <f aca="false">B120&amp;C120</f>
        <v>備中③</v>
      </c>
      <c r="E120" s="24" t="str">
        <f aca="false">VLOOKUP(D120,'③　コード'!$A$3:$B$19,2,0)</f>
        <v>NO.6</v>
      </c>
      <c r="F120" s="27" t="str">
        <f aca="false">IF(C120="","",IF(C120="①","45",IF(C120="②","70",IF(C120="③","C35",IF(C120="④","C60",IF(C120="⑤","広幅",0))))))&amp;IF(G120="不要","","S")&amp;IF(H120="不要","","P")&amp;IF(I120="不要","","F")&amp;IF(J120="不要","","N")&amp;IF(K120="不要","","Y")&amp;IF(L120="不要","","Z")&amp;IF(M120="不要","","B")&amp;"/"&amp;T120</f>
        <v>C35FN/4</v>
      </c>
      <c r="G120" s="28" t="s">
        <v>31</v>
      </c>
      <c r="H120" s="28" t="s">
        <v>31</v>
      </c>
      <c r="I120" s="28" t="s">
        <v>30</v>
      </c>
      <c r="J120" s="28" t="s">
        <v>30</v>
      </c>
      <c r="K120" s="29" t="s">
        <v>31</v>
      </c>
      <c r="L120" s="29" t="s">
        <v>31</v>
      </c>
      <c r="M120" s="28" t="s">
        <v>31</v>
      </c>
      <c r="N120" s="30" t="n">
        <v>10000</v>
      </c>
      <c r="O120" s="31" t="n">
        <f aca="false">N120*12</f>
        <v>120000</v>
      </c>
      <c r="P120" s="32" t="n">
        <v>1000</v>
      </c>
      <c r="Q120" s="31" t="n">
        <f aca="false">P120*12</f>
        <v>12000</v>
      </c>
      <c r="R120" s="28" t="s">
        <v>32</v>
      </c>
      <c r="S120" s="33"/>
      <c r="T120" s="34" t="n">
        <v>4</v>
      </c>
      <c r="U120" s="35" t="s">
        <v>277</v>
      </c>
      <c r="V120" s="35" t="s">
        <v>278</v>
      </c>
      <c r="W120" s="35" t="s">
        <v>96</v>
      </c>
      <c r="X120" s="35" t="s">
        <v>36</v>
      </c>
    </row>
    <row r="121" customFormat="false" ht="25.5" hidden="false" customHeight="true" outlineLevel="0" collapsed="false">
      <c r="A121" s="24" t="n">
        <v>117</v>
      </c>
      <c r="B121" s="25" t="s">
        <v>44</v>
      </c>
      <c r="C121" s="26" t="s">
        <v>29</v>
      </c>
      <c r="D121" s="24" t="str">
        <f aca="false">B121&amp;C121</f>
        <v>備中④</v>
      </c>
      <c r="E121" s="24" t="str">
        <f aca="false">VLOOKUP(D121,'③　コード'!$A$3:$B$19,2,0)</f>
        <v>NO.7</v>
      </c>
      <c r="F121" s="27" t="str">
        <f aca="false">IF(C121="","",IF(C121="①","45",IF(C121="②","70",IF(C121="③","C35",IF(C121="④","C60",IF(C121="⑤","広幅",0))))))&amp;IF(G121="不要","","S")&amp;IF(H121="不要","","P")&amp;IF(I121="不要","","F")&amp;IF(J121="不要","","N")&amp;IF(K121="不要","","Y")&amp;IF(L121="不要","","Z")&amp;IF(M121="不要","","B")&amp;"/"&amp;T121</f>
        <v>C60SPN/4</v>
      </c>
      <c r="G121" s="28" t="s">
        <v>30</v>
      </c>
      <c r="H121" s="28" t="s">
        <v>30</v>
      </c>
      <c r="I121" s="28" t="s">
        <v>31</v>
      </c>
      <c r="J121" s="28" t="s">
        <v>30</v>
      </c>
      <c r="K121" s="29" t="s">
        <v>31</v>
      </c>
      <c r="L121" s="29" t="s">
        <v>31</v>
      </c>
      <c r="M121" s="28" t="s">
        <v>31</v>
      </c>
      <c r="N121" s="30" t="n">
        <v>14000</v>
      </c>
      <c r="O121" s="31" t="n">
        <f aca="false">N121*12</f>
        <v>168000</v>
      </c>
      <c r="P121" s="32" t="n">
        <v>4000</v>
      </c>
      <c r="Q121" s="31" t="n">
        <f aca="false">P121*12</f>
        <v>48000</v>
      </c>
      <c r="R121" s="28" t="s">
        <v>32</v>
      </c>
      <c r="S121" s="33"/>
      <c r="T121" s="34" t="n">
        <v>4</v>
      </c>
      <c r="U121" s="35" t="s">
        <v>277</v>
      </c>
      <c r="V121" s="35" t="s">
        <v>278</v>
      </c>
      <c r="W121" s="35" t="s">
        <v>282</v>
      </c>
      <c r="X121" s="35" t="s">
        <v>36</v>
      </c>
    </row>
    <row r="122" customFormat="false" ht="25.5" hidden="false" customHeight="true" outlineLevel="0" collapsed="false">
      <c r="A122" s="24" t="n">
        <v>118</v>
      </c>
      <c r="B122" s="25" t="s">
        <v>44</v>
      </c>
      <c r="C122" s="26" t="s">
        <v>47</v>
      </c>
      <c r="D122" s="24" t="str">
        <f aca="false">B122&amp;C122</f>
        <v>備中③</v>
      </c>
      <c r="E122" s="24" t="str">
        <f aca="false">VLOOKUP(D122,'③　コード'!$A$3:$B$19,2,0)</f>
        <v>NO.6</v>
      </c>
      <c r="F122" s="27" t="str">
        <f aca="false">IF(C122="","",IF(C122="①","45",IF(C122="②","70",IF(C122="③","C35",IF(C122="④","C60",IF(C122="⑤","広幅",0))))))&amp;IF(G122="不要","","S")&amp;IF(H122="不要","","P")&amp;IF(I122="不要","","F")&amp;IF(J122="不要","","N")&amp;IF(K122="不要","","Y")&amp;IF(L122="不要","","Z")&amp;IF(M122="不要","","B")&amp;"/"&amp;T122</f>
        <v>C35FN/4</v>
      </c>
      <c r="G122" s="28" t="s">
        <v>31</v>
      </c>
      <c r="H122" s="28" t="s">
        <v>31</v>
      </c>
      <c r="I122" s="28" t="s">
        <v>30</v>
      </c>
      <c r="J122" s="28" t="s">
        <v>30</v>
      </c>
      <c r="K122" s="29" t="s">
        <v>31</v>
      </c>
      <c r="L122" s="29" t="s">
        <v>31</v>
      </c>
      <c r="M122" s="28" t="s">
        <v>31</v>
      </c>
      <c r="N122" s="30" t="n">
        <v>8000</v>
      </c>
      <c r="O122" s="31" t="n">
        <f aca="false">N122*12</f>
        <v>96000</v>
      </c>
      <c r="P122" s="32" t="n">
        <v>600</v>
      </c>
      <c r="Q122" s="31" t="n">
        <f aca="false">P122*12</f>
        <v>7200</v>
      </c>
      <c r="R122" s="28" t="s">
        <v>32</v>
      </c>
      <c r="S122" s="33"/>
      <c r="T122" s="34" t="n">
        <v>4</v>
      </c>
      <c r="U122" s="35" t="s">
        <v>283</v>
      </c>
      <c r="V122" s="35" t="s">
        <v>284</v>
      </c>
      <c r="W122" s="35" t="s">
        <v>96</v>
      </c>
      <c r="X122" s="35" t="s">
        <v>78</v>
      </c>
    </row>
    <row r="123" customFormat="false" ht="25.5" hidden="false" customHeight="true" outlineLevel="0" collapsed="false">
      <c r="A123" s="24" t="n">
        <v>119</v>
      </c>
      <c r="B123" s="25" t="s">
        <v>44</v>
      </c>
      <c r="C123" s="26" t="s">
        <v>29</v>
      </c>
      <c r="D123" s="24" t="str">
        <f aca="false">B123&amp;C123</f>
        <v>備中④</v>
      </c>
      <c r="E123" s="24" t="str">
        <f aca="false">VLOOKUP(D123,'③　コード'!$A$3:$B$19,2,0)</f>
        <v>NO.7</v>
      </c>
      <c r="F123" s="27" t="str">
        <f aca="false">IF(C123="","",IF(C123="①","45",IF(C123="②","70",IF(C123="③","C35",IF(C123="④","C60",IF(C123="⑤","広幅",0))))))&amp;IF(G123="不要","","S")&amp;IF(H123="不要","","P")&amp;IF(I123="不要","","F")&amp;IF(J123="不要","","N")&amp;IF(K123="不要","","Y")&amp;IF(L123="不要","","Z")&amp;IF(M123="不要","","B")&amp;"/"&amp;T123</f>
        <v>C60SPNYZ/4</v>
      </c>
      <c r="G123" s="28" t="s">
        <v>30</v>
      </c>
      <c r="H123" s="28" t="s">
        <v>30</v>
      </c>
      <c r="I123" s="28" t="s">
        <v>31</v>
      </c>
      <c r="J123" s="28" t="s">
        <v>30</v>
      </c>
      <c r="K123" s="29" t="s">
        <v>30</v>
      </c>
      <c r="L123" s="29" t="s">
        <v>30</v>
      </c>
      <c r="M123" s="28" t="s">
        <v>31</v>
      </c>
      <c r="N123" s="30" t="n">
        <v>12000</v>
      </c>
      <c r="O123" s="40" t="n">
        <f aca="false">N123*12</f>
        <v>144000</v>
      </c>
      <c r="P123" s="41" t="n">
        <v>9000</v>
      </c>
      <c r="Q123" s="40" t="n">
        <f aca="false">P123*12</f>
        <v>108000</v>
      </c>
      <c r="R123" s="28" t="s">
        <v>32</v>
      </c>
      <c r="S123" s="33"/>
      <c r="T123" s="34" t="n">
        <v>4</v>
      </c>
      <c r="U123" s="39" t="s">
        <v>285</v>
      </c>
      <c r="V123" s="39" t="s">
        <v>284</v>
      </c>
      <c r="W123" s="39" t="s">
        <v>209</v>
      </c>
      <c r="X123" s="39" t="s">
        <v>78</v>
      </c>
    </row>
    <row r="124" customFormat="false" ht="25.5" hidden="false" customHeight="true" outlineLevel="0" collapsed="false">
      <c r="A124" s="24" t="n">
        <v>120</v>
      </c>
      <c r="B124" s="25" t="s">
        <v>44</v>
      </c>
      <c r="C124" s="26" t="s">
        <v>39</v>
      </c>
      <c r="D124" s="24" t="str">
        <f aca="false">B124&amp;C124</f>
        <v>備中①</v>
      </c>
      <c r="E124" s="24" t="str">
        <f aca="false">VLOOKUP(D124,'③　コード'!$A$3:$B$19,2,0)</f>
        <v>NO.2</v>
      </c>
      <c r="F124" s="27" t="str">
        <f aca="false">IF(C124="","",IF(C124="①","45",IF(C124="②","70",IF(C124="③","C35",IF(C124="④","C60",IF(C124="⑤","広幅",0))))))&amp;IF(G124="不要","","S")&amp;IF(H124="不要","","P")&amp;IF(I124="不要","","F")&amp;IF(J124="不要","","N")&amp;IF(K124="不要","","Y")&amp;IF(L124="不要","","Z")&amp;IF(M124="不要","","B")&amp;"/"&amp;T124</f>
        <v>45SPFNY/4</v>
      </c>
      <c r="G124" s="28" t="s">
        <v>30</v>
      </c>
      <c r="H124" s="28" t="s">
        <v>30</v>
      </c>
      <c r="I124" s="28" t="s">
        <v>30</v>
      </c>
      <c r="J124" s="28" t="s">
        <v>30</v>
      </c>
      <c r="K124" s="29" t="s">
        <v>30</v>
      </c>
      <c r="L124" s="29" t="s">
        <v>31</v>
      </c>
      <c r="M124" s="28" t="s">
        <v>31</v>
      </c>
      <c r="N124" s="30" t="n">
        <v>16000</v>
      </c>
      <c r="O124" s="31" t="n">
        <f aca="false">N124*12</f>
        <v>192000</v>
      </c>
      <c r="P124" s="32" t="n">
        <v>0</v>
      </c>
      <c r="Q124" s="31" t="n">
        <v>0</v>
      </c>
      <c r="R124" s="28" t="s">
        <v>32</v>
      </c>
      <c r="S124" s="33"/>
      <c r="T124" s="34" t="n">
        <v>4</v>
      </c>
      <c r="U124" s="35" t="s">
        <v>285</v>
      </c>
      <c r="V124" s="35" t="s">
        <v>284</v>
      </c>
      <c r="W124" s="35" t="s">
        <v>209</v>
      </c>
      <c r="X124" s="35" t="s">
        <v>286</v>
      </c>
    </row>
    <row r="125" customFormat="false" ht="25.5" hidden="false" customHeight="true" outlineLevel="0" collapsed="false">
      <c r="A125" s="24" t="n">
        <v>121</v>
      </c>
      <c r="B125" s="25" t="s">
        <v>44</v>
      </c>
      <c r="C125" s="26" t="s">
        <v>47</v>
      </c>
      <c r="D125" s="24" t="str">
        <f aca="false">B125&amp;C125</f>
        <v>備中③</v>
      </c>
      <c r="E125" s="24" t="str">
        <f aca="false">VLOOKUP(D125,'③　コード'!$A$3:$B$19,2,0)</f>
        <v>NO.6</v>
      </c>
      <c r="F125" s="27" t="str">
        <f aca="false">IF(C125="","",IF(C125="①","45",IF(C125="②","70",IF(C125="③","C35",IF(C125="④","C60",IF(C125="⑤","広幅",0))))))&amp;IF(G125="不要","","S")&amp;IF(H125="不要","","P")&amp;IF(I125="不要","","F")&amp;IF(J125="不要","","N")&amp;IF(K125="不要","","Y")&amp;IF(L125="不要","","Z")&amp;IF(M125="不要","","B")&amp;"/"&amp;T125</f>
        <v>C35N/4</v>
      </c>
      <c r="G125" s="28" t="s">
        <v>31</v>
      </c>
      <c r="H125" s="28" t="s">
        <v>31</v>
      </c>
      <c r="I125" s="28" t="s">
        <v>31</v>
      </c>
      <c r="J125" s="28" t="s">
        <v>30</v>
      </c>
      <c r="K125" s="29" t="s">
        <v>31</v>
      </c>
      <c r="L125" s="29" t="s">
        <v>31</v>
      </c>
      <c r="M125" s="28" t="s">
        <v>31</v>
      </c>
      <c r="N125" s="30" t="n">
        <v>1800</v>
      </c>
      <c r="O125" s="31" t="n">
        <f aca="false">N125*12</f>
        <v>21600</v>
      </c>
      <c r="P125" s="32" t="n">
        <v>600</v>
      </c>
      <c r="Q125" s="31" t="n">
        <f aca="false">P125*12</f>
        <v>7200</v>
      </c>
      <c r="R125" s="28" t="s">
        <v>32</v>
      </c>
      <c r="S125" s="33"/>
      <c r="T125" s="34" t="n">
        <v>4</v>
      </c>
      <c r="U125" s="35" t="s">
        <v>285</v>
      </c>
      <c r="V125" s="35" t="s">
        <v>284</v>
      </c>
      <c r="W125" s="35" t="s">
        <v>287</v>
      </c>
      <c r="X125" s="39" t="s">
        <v>78</v>
      </c>
    </row>
    <row r="126" customFormat="false" ht="25.5" hidden="false" customHeight="true" outlineLevel="0" collapsed="false">
      <c r="A126" s="24" t="n">
        <v>122</v>
      </c>
      <c r="B126" s="25" t="s">
        <v>28</v>
      </c>
      <c r="C126" s="26" t="s">
        <v>46</v>
      </c>
      <c r="D126" s="24" t="str">
        <f aca="false">B126&amp;C126</f>
        <v>備前②</v>
      </c>
      <c r="E126" s="24" t="str">
        <f aca="false">VLOOKUP(D126,'③　コード'!$A$3:$B$19,2,0)</f>
        <v>NO.1</v>
      </c>
      <c r="F126" s="27" t="str">
        <f aca="false">IF(C126="","",IF(C126="①","45",IF(C126="②","70",IF(C126="③","C35",IF(C126="④","C60",IF(C126="⑤","広幅",0))))))&amp;IF(G126="不要","","S")&amp;IF(H126="不要","","P")&amp;IF(I126="不要","","F")&amp;IF(J126="不要","","N")&amp;IF(K126="不要","","Y")&amp;IF(L126="不要","","Z")&amp;IF(M126="不要","","B")&amp;"/"&amp;T126</f>
        <v>70SPNYZ/4</v>
      </c>
      <c r="G126" s="28" t="s">
        <v>30</v>
      </c>
      <c r="H126" s="28" t="s">
        <v>30</v>
      </c>
      <c r="I126" s="28" t="s">
        <v>31</v>
      </c>
      <c r="J126" s="28" t="s">
        <v>30</v>
      </c>
      <c r="K126" s="29" t="s">
        <v>30</v>
      </c>
      <c r="L126" s="29" t="s">
        <v>30</v>
      </c>
      <c r="M126" s="28" t="s">
        <v>31</v>
      </c>
      <c r="N126" s="30" t="n">
        <v>34415</v>
      </c>
      <c r="O126" s="31" t="n">
        <f aca="false">N126*12</f>
        <v>412980</v>
      </c>
      <c r="P126" s="32" t="n">
        <v>0</v>
      </c>
      <c r="Q126" s="31" t="n">
        <v>0</v>
      </c>
      <c r="R126" s="28" t="s">
        <v>32</v>
      </c>
      <c r="S126" s="33"/>
      <c r="T126" s="34" t="n">
        <v>4</v>
      </c>
      <c r="U126" s="35" t="s">
        <v>288</v>
      </c>
      <c r="V126" s="35" t="s">
        <v>289</v>
      </c>
      <c r="W126" s="39" t="s">
        <v>290</v>
      </c>
      <c r="X126" s="35" t="s">
        <v>291</v>
      </c>
    </row>
    <row r="127" customFormat="false" ht="25.5" hidden="false" customHeight="true" outlineLevel="0" collapsed="false">
      <c r="A127" s="24" t="n">
        <v>123</v>
      </c>
      <c r="B127" s="25" t="s">
        <v>28</v>
      </c>
      <c r="C127" s="26" t="s">
        <v>47</v>
      </c>
      <c r="D127" s="24" t="str">
        <f aca="false">B127&amp;C127</f>
        <v>備前③</v>
      </c>
      <c r="E127" s="24" t="str">
        <f aca="false">VLOOKUP(D127,'③　コード'!$A$3:$B$19,2,0)</f>
        <v>NO.4</v>
      </c>
      <c r="F127" s="27" t="str">
        <f aca="false">IF(C127="","",IF(C127="①","45",IF(C127="②","70",IF(C127="③","C35",IF(C127="④","C60",IF(C127="⑤","広幅",0))))))&amp;IF(G127="不要","","S")&amp;IF(H127="不要","","P")&amp;IF(I127="不要","","F")&amp;IF(J127="不要","","N")&amp;IF(K127="不要","","Y")&amp;IF(L127="不要","","Z")&amp;IF(M127="不要","","B")&amp;"/"&amp;T127</f>
        <v>C35FN/4</v>
      </c>
      <c r="G127" s="28" t="s">
        <v>31</v>
      </c>
      <c r="H127" s="28" t="s">
        <v>31</v>
      </c>
      <c r="I127" s="28" t="s">
        <v>30</v>
      </c>
      <c r="J127" s="28" t="s">
        <v>30</v>
      </c>
      <c r="K127" s="29" t="s">
        <v>31</v>
      </c>
      <c r="L127" s="29" t="s">
        <v>31</v>
      </c>
      <c r="M127" s="28" t="s">
        <v>31</v>
      </c>
      <c r="N127" s="30" t="n">
        <v>7610</v>
      </c>
      <c r="O127" s="31" t="n">
        <f aca="false">N127*12</f>
        <v>91320</v>
      </c>
      <c r="P127" s="32" t="n">
        <v>918</v>
      </c>
      <c r="Q127" s="31" t="n">
        <f aca="false">P127*12</f>
        <v>11016</v>
      </c>
      <c r="R127" s="28" t="s">
        <v>32</v>
      </c>
      <c r="S127" s="33"/>
      <c r="T127" s="34" t="n">
        <v>4</v>
      </c>
      <c r="U127" s="35" t="s">
        <v>288</v>
      </c>
      <c r="V127" s="35" t="s">
        <v>289</v>
      </c>
      <c r="W127" s="39" t="s">
        <v>182</v>
      </c>
      <c r="X127" s="35" t="s">
        <v>252</v>
      </c>
    </row>
    <row r="128" customFormat="false" ht="25.5" hidden="false" customHeight="true" outlineLevel="0" collapsed="false">
      <c r="A128" s="24" t="n">
        <v>124</v>
      </c>
      <c r="B128" s="25" t="s">
        <v>28</v>
      </c>
      <c r="C128" s="26" t="s">
        <v>47</v>
      </c>
      <c r="D128" s="24" t="str">
        <f aca="false">B128&amp;C128</f>
        <v>備前③</v>
      </c>
      <c r="E128" s="24" t="str">
        <f aca="false">VLOOKUP(D128,'③　コード'!$A$3:$B$19,2,0)</f>
        <v>NO.4</v>
      </c>
      <c r="F128" s="27" t="str">
        <f aca="false">IF(C128="","",IF(C128="①","45",IF(C128="②","70",IF(C128="③","C35",IF(C128="④","C60",IF(C128="⑤","広幅",0))))))&amp;IF(G128="不要","","S")&amp;IF(H128="不要","","P")&amp;IF(I128="不要","","F")&amp;IF(J128="不要","","N")&amp;IF(K128="不要","","Y")&amp;IF(L128="不要","","Z")&amp;IF(M128="不要","","B")&amp;"/"&amp;T128</f>
        <v>C35N/4</v>
      </c>
      <c r="G128" s="28" t="s">
        <v>31</v>
      </c>
      <c r="H128" s="28" t="s">
        <v>31</v>
      </c>
      <c r="I128" s="28" t="s">
        <v>31</v>
      </c>
      <c r="J128" s="28" t="s">
        <v>30</v>
      </c>
      <c r="K128" s="29" t="s">
        <v>31</v>
      </c>
      <c r="L128" s="29" t="s">
        <v>31</v>
      </c>
      <c r="M128" s="28" t="s">
        <v>31</v>
      </c>
      <c r="N128" s="30" t="n">
        <v>3649</v>
      </c>
      <c r="O128" s="31" t="n">
        <f aca="false">N128*12</f>
        <v>43788</v>
      </c>
      <c r="P128" s="32" t="n">
        <v>3063</v>
      </c>
      <c r="Q128" s="31" t="n">
        <f aca="false">P128*12</f>
        <v>36756</v>
      </c>
      <c r="R128" s="28" t="s">
        <v>32</v>
      </c>
      <c r="S128" s="33"/>
      <c r="T128" s="34" t="n">
        <v>4</v>
      </c>
      <c r="U128" s="35" t="s">
        <v>288</v>
      </c>
      <c r="V128" s="35" t="s">
        <v>289</v>
      </c>
      <c r="W128" s="39" t="s">
        <v>292</v>
      </c>
      <c r="X128" s="35" t="s">
        <v>252</v>
      </c>
    </row>
    <row r="129" customFormat="false" ht="25.5" hidden="false" customHeight="true" outlineLevel="0" collapsed="false">
      <c r="A129" s="24" t="n">
        <v>125</v>
      </c>
      <c r="B129" s="25" t="s">
        <v>52</v>
      </c>
      <c r="C129" s="26" t="s">
        <v>29</v>
      </c>
      <c r="D129" s="24" t="str">
        <f aca="false">B129&amp;C129</f>
        <v>美作④</v>
      </c>
      <c r="E129" s="24" t="str">
        <f aca="false">VLOOKUP(D129,'③　コード'!$A$3:$B$19,2,0)</f>
        <v>NO.8</v>
      </c>
      <c r="F129" s="27" t="str">
        <f aca="false">IF(C129="","",IF(C129="①","45",IF(C129="②","70",IF(C129="③","C35",IF(C129="④","C60",IF(C129="⑤","広幅",0))))))&amp;IF(G129="不要","","S")&amp;IF(H129="不要","","P")&amp;IF(I129="不要","","F")&amp;IF(J129="不要","","N")&amp;IF(K129="不要","","Y")&amp;IF(L129="不要","","Z")&amp;IF(M129="不要","","B")&amp;"/"&amp;T129</f>
        <v>C60FN/4</v>
      </c>
      <c r="G129" s="28" t="s">
        <v>31</v>
      </c>
      <c r="H129" s="28" t="s">
        <v>31</v>
      </c>
      <c r="I129" s="28" t="s">
        <v>30</v>
      </c>
      <c r="J129" s="28" t="s">
        <v>30</v>
      </c>
      <c r="K129" s="29" t="s">
        <v>31</v>
      </c>
      <c r="L129" s="29" t="s">
        <v>31</v>
      </c>
      <c r="M129" s="28" t="s">
        <v>31</v>
      </c>
      <c r="N129" s="30" t="n">
        <v>16000</v>
      </c>
      <c r="O129" s="31" t="n">
        <f aca="false">N129*12</f>
        <v>192000</v>
      </c>
      <c r="P129" s="32" t="n">
        <v>4000</v>
      </c>
      <c r="Q129" s="31" t="n">
        <f aca="false">P129*12</f>
        <v>48000</v>
      </c>
      <c r="R129" s="28" t="s">
        <v>32</v>
      </c>
      <c r="S129" s="33"/>
      <c r="T129" s="34" t="n">
        <v>4</v>
      </c>
      <c r="U129" s="35" t="s">
        <v>293</v>
      </c>
      <c r="V129" s="35" t="s">
        <v>294</v>
      </c>
      <c r="W129" s="39" t="s">
        <v>182</v>
      </c>
      <c r="X129" s="35" t="s">
        <v>295</v>
      </c>
    </row>
    <row r="130" customFormat="false" ht="25.5" hidden="false" customHeight="true" outlineLevel="0" collapsed="false">
      <c r="A130" s="24" t="n">
        <v>126</v>
      </c>
      <c r="B130" s="25" t="s">
        <v>52</v>
      </c>
      <c r="C130" s="26" t="s">
        <v>29</v>
      </c>
      <c r="D130" s="24" t="str">
        <f aca="false">B130&amp;C130</f>
        <v>美作④</v>
      </c>
      <c r="E130" s="24" t="str">
        <f aca="false">VLOOKUP(D130,'③　コード'!$A$3:$B$19,2,0)</f>
        <v>NO.8</v>
      </c>
      <c r="F130" s="27" t="str">
        <f aca="false">IF(C130="","",IF(C130="①","45",IF(C130="②","70",IF(C130="③","C35",IF(C130="④","C60",IF(C130="⑤","広幅",0))))))&amp;IF(G130="不要","","S")&amp;IF(H130="不要","","P")&amp;IF(I130="不要","","F")&amp;IF(J130="不要","","N")&amp;IF(K130="不要","","Y")&amp;IF(L130="不要","","Z")&amp;IF(M130="不要","","B")&amp;"/"&amp;T130</f>
        <v>C60SN/4</v>
      </c>
      <c r="G130" s="28" t="s">
        <v>30</v>
      </c>
      <c r="H130" s="28" t="s">
        <v>31</v>
      </c>
      <c r="I130" s="28" t="s">
        <v>31</v>
      </c>
      <c r="J130" s="28" t="s">
        <v>30</v>
      </c>
      <c r="K130" s="29" t="s">
        <v>31</v>
      </c>
      <c r="L130" s="29" t="s">
        <v>31</v>
      </c>
      <c r="M130" s="28" t="s">
        <v>31</v>
      </c>
      <c r="N130" s="30" t="n">
        <v>26000</v>
      </c>
      <c r="O130" s="31" t="n">
        <f aca="false">N130*12</f>
        <v>312000</v>
      </c>
      <c r="P130" s="32" t="n">
        <v>6500</v>
      </c>
      <c r="Q130" s="31" t="n">
        <f aca="false">P130*12</f>
        <v>78000</v>
      </c>
      <c r="R130" s="28" t="s">
        <v>32</v>
      </c>
      <c r="S130" s="33"/>
      <c r="T130" s="34" t="n">
        <v>4</v>
      </c>
      <c r="U130" s="35" t="s">
        <v>293</v>
      </c>
      <c r="V130" s="35" t="s">
        <v>294</v>
      </c>
      <c r="W130" s="35" t="s">
        <v>296</v>
      </c>
      <c r="X130" s="35" t="s">
        <v>297</v>
      </c>
    </row>
    <row r="131" customFormat="false" ht="25.5" hidden="false" customHeight="true" outlineLevel="0" collapsed="false">
      <c r="A131" s="24" t="n">
        <v>127</v>
      </c>
      <c r="B131" s="25" t="s">
        <v>52</v>
      </c>
      <c r="C131" s="26" t="s">
        <v>46</v>
      </c>
      <c r="D131" s="24" t="str">
        <f aca="false">B131&amp;C131</f>
        <v>美作②</v>
      </c>
      <c r="E131" s="24" t="str">
        <f aca="false">VLOOKUP(D131,'③　コード'!$A$3:$B$19,2,0)</f>
        <v>NO.3</v>
      </c>
      <c r="F131" s="27" t="str">
        <f aca="false">IF(C131="","",IF(C131="①","45",IF(C131="②","70",IF(C131="③","C35",IF(C131="④","C60",IF(C131="⑤","広幅",0))))))&amp;IF(G131="不要","","S")&amp;IF(H131="不要","","P")&amp;IF(I131="不要","","F")&amp;IF(J131="不要","","N")&amp;IF(K131="不要","","Y")&amp;IF(L131="不要","","Z")&amp;IF(M131="不要","","B")&amp;"/"&amp;T131</f>
        <v>70N/4</v>
      </c>
      <c r="G131" s="28" t="s">
        <v>31</v>
      </c>
      <c r="H131" s="28" t="s">
        <v>31</v>
      </c>
      <c r="I131" s="28" t="s">
        <v>31</v>
      </c>
      <c r="J131" s="28" t="s">
        <v>30</v>
      </c>
      <c r="K131" s="29" t="s">
        <v>31</v>
      </c>
      <c r="L131" s="29" t="s">
        <v>31</v>
      </c>
      <c r="M131" s="28" t="s">
        <v>31</v>
      </c>
      <c r="N131" s="30" t="n">
        <v>20000</v>
      </c>
      <c r="O131" s="31" t="n">
        <f aca="false">N131*12</f>
        <v>240000</v>
      </c>
      <c r="P131" s="32" t="n">
        <v>0</v>
      </c>
      <c r="Q131" s="31" t="n">
        <v>0</v>
      </c>
      <c r="R131" s="28" t="s">
        <v>32</v>
      </c>
      <c r="S131" s="33"/>
      <c r="T131" s="34" t="n">
        <v>4</v>
      </c>
      <c r="U131" s="35" t="s">
        <v>293</v>
      </c>
      <c r="V131" s="35" t="s">
        <v>294</v>
      </c>
      <c r="W131" s="35" t="s">
        <v>298</v>
      </c>
      <c r="X131" s="35" t="s">
        <v>86</v>
      </c>
    </row>
    <row r="132" customFormat="false" ht="25.5" hidden="false" customHeight="true" outlineLevel="0" collapsed="false">
      <c r="A132" s="24" t="n">
        <v>128</v>
      </c>
      <c r="B132" s="25" t="s">
        <v>52</v>
      </c>
      <c r="C132" s="26" t="s">
        <v>47</v>
      </c>
      <c r="D132" s="24" t="str">
        <f aca="false">B132&amp;C132</f>
        <v>美作③</v>
      </c>
      <c r="E132" s="24" t="str">
        <f aca="false">VLOOKUP(D132,'③　コード'!$A$3:$B$19,2,0)</f>
        <v>NO.8</v>
      </c>
      <c r="F132" s="27" t="str">
        <f aca="false">IF(C132="","",IF(C132="①","45",IF(C132="②","70",IF(C132="③","C35",IF(C132="④","C60",IF(C132="⑤","広幅",0))))))&amp;IF(G132="不要","","S")&amp;IF(H132="不要","","P")&amp;IF(I132="不要","","F")&amp;IF(J132="不要","","N")&amp;IF(K132="不要","","Y")&amp;IF(L132="不要","","Z")&amp;IF(M132="不要","","B")&amp;"/"&amp;T132</f>
        <v>C35N/4</v>
      </c>
      <c r="G132" s="28" t="s">
        <v>31</v>
      </c>
      <c r="H132" s="28" t="s">
        <v>31</v>
      </c>
      <c r="I132" s="28" t="s">
        <v>31</v>
      </c>
      <c r="J132" s="28" t="s">
        <v>30</v>
      </c>
      <c r="K132" s="29" t="s">
        <v>31</v>
      </c>
      <c r="L132" s="29" t="s">
        <v>31</v>
      </c>
      <c r="M132" s="28" t="s">
        <v>31</v>
      </c>
      <c r="N132" s="30" t="n">
        <v>10000</v>
      </c>
      <c r="O132" s="31" t="n">
        <f aca="false">N132*12</f>
        <v>120000</v>
      </c>
      <c r="P132" s="32" t="n">
        <v>1700</v>
      </c>
      <c r="Q132" s="31" t="n">
        <f aca="false">P132*12</f>
        <v>20400</v>
      </c>
      <c r="R132" s="28" t="s">
        <v>32</v>
      </c>
      <c r="S132" s="33"/>
      <c r="T132" s="34" t="n">
        <v>4</v>
      </c>
      <c r="U132" s="35" t="s">
        <v>293</v>
      </c>
      <c r="V132" s="35" t="s">
        <v>294</v>
      </c>
      <c r="W132" s="35" t="s">
        <v>299</v>
      </c>
      <c r="X132" s="35" t="s">
        <v>295</v>
      </c>
    </row>
    <row r="133" customFormat="false" ht="25.5" hidden="false" customHeight="true" outlineLevel="0" collapsed="false">
      <c r="A133" s="24" t="n">
        <v>129</v>
      </c>
      <c r="B133" s="25" t="s">
        <v>28</v>
      </c>
      <c r="C133" s="26" t="s">
        <v>39</v>
      </c>
      <c r="D133" s="24" t="str">
        <f aca="false">B133&amp;C133</f>
        <v>備前①</v>
      </c>
      <c r="E133" s="24" t="str">
        <f aca="false">VLOOKUP(D133,'③　コード'!$A$3:$B$19,2,0)</f>
        <v>NO.1</v>
      </c>
      <c r="F133" s="27" t="str">
        <f aca="false">IF(C133="","",IF(C133="①","45",IF(C133="②","70",IF(C133="③","C35",IF(C133="④","C60",IF(C133="⑤","広幅",0))))))&amp;IF(G133="不要","","S")&amp;IF(H133="不要","","P")&amp;IF(I133="不要","","F")&amp;IF(J133="不要","","N")&amp;IF(K133="不要","","Y")&amp;IF(L133="不要","","Z")&amp;IF(M133="不要","","B")&amp;"/"&amp;T133</f>
        <v>45SPN/4</v>
      </c>
      <c r="G133" s="28" t="s">
        <v>30</v>
      </c>
      <c r="H133" s="28" t="s">
        <v>30</v>
      </c>
      <c r="I133" s="28" t="s">
        <v>31</v>
      </c>
      <c r="J133" s="28" t="s">
        <v>30</v>
      </c>
      <c r="K133" s="29" t="s">
        <v>31</v>
      </c>
      <c r="L133" s="29" t="s">
        <v>31</v>
      </c>
      <c r="M133" s="28" t="s">
        <v>31</v>
      </c>
      <c r="N133" s="30" t="n">
        <v>12000</v>
      </c>
      <c r="O133" s="31" t="n">
        <f aca="false">N133*12</f>
        <v>144000</v>
      </c>
      <c r="P133" s="32" t="n">
        <v>0</v>
      </c>
      <c r="Q133" s="31" t="n">
        <v>0</v>
      </c>
      <c r="R133" s="28" t="s">
        <v>32</v>
      </c>
      <c r="S133" s="33"/>
      <c r="T133" s="34" t="n">
        <v>4</v>
      </c>
      <c r="U133" s="35" t="s">
        <v>300</v>
      </c>
      <c r="V133" s="35" t="s">
        <v>301</v>
      </c>
      <c r="W133" s="35" t="s">
        <v>302</v>
      </c>
      <c r="X133" s="38" t="s">
        <v>303</v>
      </c>
    </row>
    <row r="134" customFormat="false" ht="25.5" hidden="false" customHeight="true" outlineLevel="0" collapsed="false">
      <c r="A134" s="24" t="n">
        <v>130</v>
      </c>
      <c r="B134" s="25" t="s">
        <v>28</v>
      </c>
      <c r="C134" s="26" t="s">
        <v>39</v>
      </c>
      <c r="D134" s="24" t="str">
        <f aca="false">B134&amp;C134</f>
        <v>備前①</v>
      </c>
      <c r="E134" s="24" t="str">
        <f aca="false">VLOOKUP(D134,'③　コード'!$A$3:$B$19,2,0)</f>
        <v>NO.1</v>
      </c>
      <c r="F134" s="27" t="str">
        <f aca="false">IF(C134="","",IF(C134="①","45",IF(C134="②","70",IF(C134="③","C35",IF(C134="④","C60",IF(C134="⑤","広幅",0))))))&amp;IF(G134="不要","","S")&amp;IF(H134="不要","","P")&amp;IF(I134="不要","","F")&amp;IF(J134="不要","","N")&amp;IF(K134="不要","","Y")&amp;IF(L134="不要","","Z")&amp;IF(M134="不要","","B")&amp;"/"&amp;T134</f>
        <v>45N/4</v>
      </c>
      <c r="G134" s="28" t="s">
        <v>31</v>
      </c>
      <c r="H134" s="28" t="s">
        <v>31</v>
      </c>
      <c r="I134" s="28" t="s">
        <v>31</v>
      </c>
      <c r="J134" s="28" t="s">
        <v>30</v>
      </c>
      <c r="K134" s="29" t="s">
        <v>31</v>
      </c>
      <c r="L134" s="29" t="s">
        <v>31</v>
      </c>
      <c r="M134" s="28" t="s">
        <v>31</v>
      </c>
      <c r="N134" s="30" t="n">
        <v>3000</v>
      </c>
      <c r="O134" s="31" t="n">
        <f aca="false">N134*12</f>
        <v>36000</v>
      </c>
      <c r="P134" s="32" t="n">
        <v>0</v>
      </c>
      <c r="Q134" s="31" t="n">
        <v>0</v>
      </c>
      <c r="R134" s="28" t="s">
        <v>32</v>
      </c>
      <c r="S134" s="33"/>
      <c r="T134" s="34" t="n">
        <v>4</v>
      </c>
      <c r="U134" s="35" t="s">
        <v>304</v>
      </c>
      <c r="V134" s="35" t="s">
        <v>301</v>
      </c>
      <c r="W134" s="35" t="s">
        <v>305</v>
      </c>
      <c r="X134" s="38" t="s">
        <v>306</v>
      </c>
    </row>
    <row r="135" customFormat="false" ht="25.5" hidden="false" customHeight="true" outlineLevel="0" collapsed="false">
      <c r="A135" s="24" t="n">
        <v>131</v>
      </c>
      <c r="B135" s="25" t="s">
        <v>28</v>
      </c>
      <c r="C135" s="26" t="s">
        <v>47</v>
      </c>
      <c r="D135" s="24" t="str">
        <f aca="false">B135&amp;C135</f>
        <v>備前③</v>
      </c>
      <c r="E135" s="24" t="str">
        <f aca="false">VLOOKUP(D135,'③　コード'!$A$3:$B$19,2,0)</f>
        <v>NO.4</v>
      </c>
      <c r="F135" s="27" t="str">
        <f aca="false">IF(C135="","",IF(C135="①","45",IF(C135="②","70",IF(C135="③","C35",IF(C135="④","C60",IF(C135="⑤","広幅",0))))))&amp;IF(G135="不要","","S")&amp;IF(H135="不要","","P")&amp;IF(I135="不要","","F")&amp;IF(J135="不要","","N")&amp;IF(K135="不要","","Y")&amp;IF(L135="不要","","Z")&amp;IF(M135="不要","","B")&amp;"/"&amp;T135</f>
        <v>C35N/4</v>
      </c>
      <c r="G135" s="28" t="s">
        <v>31</v>
      </c>
      <c r="H135" s="28" t="s">
        <v>31</v>
      </c>
      <c r="I135" s="28" t="s">
        <v>31</v>
      </c>
      <c r="J135" s="28" t="s">
        <v>30</v>
      </c>
      <c r="K135" s="29" t="s">
        <v>31</v>
      </c>
      <c r="L135" s="29" t="s">
        <v>31</v>
      </c>
      <c r="M135" s="28" t="s">
        <v>31</v>
      </c>
      <c r="N135" s="30" t="n">
        <v>200</v>
      </c>
      <c r="O135" s="31" t="n">
        <f aca="false">N135*12</f>
        <v>2400</v>
      </c>
      <c r="P135" s="32" t="n">
        <v>200</v>
      </c>
      <c r="Q135" s="31" t="n">
        <f aca="false">P135*12</f>
        <v>2400</v>
      </c>
      <c r="R135" s="28" t="s">
        <v>37</v>
      </c>
      <c r="S135" s="28" t="s">
        <v>38</v>
      </c>
      <c r="T135" s="34" t="n">
        <v>4</v>
      </c>
      <c r="U135" s="35" t="s">
        <v>300</v>
      </c>
      <c r="V135" s="35" t="s">
        <v>301</v>
      </c>
      <c r="W135" s="35" t="s">
        <v>302</v>
      </c>
      <c r="X135" s="35" t="s">
        <v>86</v>
      </c>
    </row>
    <row r="136" customFormat="false" ht="25.5" hidden="false" customHeight="true" outlineLevel="0" collapsed="false">
      <c r="A136" s="24" t="n">
        <v>132</v>
      </c>
      <c r="B136" s="25" t="s">
        <v>28</v>
      </c>
      <c r="C136" s="26" t="s">
        <v>47</v>
      </c>
      <c r="D136" s="24" t="str">
        <f aca="false">B136&amp;C136</f>
        <v>備前③</v>
      </c>
      <c r="E136" s="24" t="str">
        <f aca="false">VLOOKUP(D136,'③　コード'!$A$3:$B$19,2,0)</f>
        <v>NO.4</v>
      </c>
      <c r="F136" s="27" t="str">
        <f aca="false">IF(C136="","",IF(C136="①","45",IF(C136="②","70",IF(C136="③","C35",IF(C136="④","C60",IF(C136="⑤","広幅",0))))))&amp;IF(G136="不要","","S")&amp;IF(H136="不要","","P")&amp;IF(I136="不要","","F")&amp;IF(J136="不要","","N")&amp;IF(K136="不要","","Y")&amp;IF(L136="不要","","Z")&amp;IF(M136="不要","","B")&amp;"/"&amp;T136</f>
        <v>C35N/4</v>
      </c>
      <c r="G136" s="28" t="s">
        <v>31</v>
      </c>
      <c r="H136" s="28" t="s">
        <v>31</v>
      </c>
      <c r="I136" s="28" t="s">
        <v>31</v>
      </c>
      <c r="J136" s="28" t="s">
        <v>30</v>
      </c>
      <c r="K136" s="29" t="s">
        <v>31</v>
      </c>
      <c r="L136" s="29" t="s">
        <v>31</v>
      </c>
      <c r="M136" s="28" t="s">
        <v>31</v>
      </c>
      <c r="N136" s="42" t="n">
        <v>400</v>
      </c>
      <c r="O136" s="31" t="n">
        <f aca="false">N136*12</f>
        <v>4800</v>
      </c>
      <c r="P136" s="32" t="n">
        <v>300</v>
      </c>
      <c r="Q136" s="31" t="n">
        <f aca="false">P136*12</f>
        <v>3600</v>
      </c>
      <c r="R136" s="28" t="s">
        <v>32</v>
      </c>
      <c r="S136" s="33"/>
      <c r="T136" s="34" t="n">
        <v>4</v>
      </c>
      <c r="U136" s="35" t="s">
        <v>307</v>
      </c>
      <c r="V136" s="35" t="s">
        <v>308</v>
      </c>
      <c r="W136" s="35" t="s">
        <v>309</v>
      </c>
      <c r="X136" s="35" t="s">
        <v>86</v>
      </c>
    </row>
    <row r="137" customFormat="false" ht="25.5" hidden="false" customHeight="true" outlineLevel="0" collapsed="false">
      <c r="A137" s="24" t="n">
        <v>133</v>
      </c>
      <c r="B137" s="25" t="s">
        <v>52</v>
      </c>
      <c r="C137" s="26" t="s">
        <v>47</v>
      </c>
      <c r="D137" s="24" t="str">
        <f aca="false">B137&amp;C137</f>
        <v>美作③</v>
      </c>
      <c r="E137" s="24" t="str">
        <f aca="false">VLOOKUP(D137,'③　コード'!$A$3:$B$19,2,0)</f>
        <v>NO.8</v>
      </c>
      <c r="F137" s="27" t="str">
        <f aca="false">IF(C137="","",IF(C137="①","45",IF(C137="②","70",IF(C137="③","C35",IF(C137="④","C60",IF(C137="⑤","広幅",0))))))&amp;IF(G137="不要","","S")&amp;IF(H137="不要","","P")&amp;IF(I137="不要","","F")&amp;IF(J137="不要","","N")&amp;IF(K137="不要","","Y")&amp;IF(L137="不要","","Z")&amp;IF(M137="不要","","B")&amp;"/"&amp;T137</f>
        <v>C35FN/4</v>
      </c>
      <c r="G137" s="28" t="s">
        <v>31</v>
      </c>
      <c r="H137" s="28" t="s">
        <v>31</v>
      </c>
      <c r="I137" s="28" t="s">
        <v>30</v>
      </c>
      <c r="J137" s="28" t="s">
        <v>30</v>
      </c>
      <c r="K137" s="29" t="s">
        <v>31</v>
      </c>
      <c r="L137" s="29" t="s">
        <v>31</v>
      </c>
      <c r="M137" s="28" t="s">
        <v>31</v>
      </c>
      <c r="N137" s="43" t="n">
        <v>10400</v>
      </c>
      <c r="O137" s="31" t="n">
        <f aca="false">N137*12</f>
        <v>124800</v>
      </c>
      <c r="P137" s="32" t="n">
        <v>750</v>
      </c>
      <c r="Q137" s="31" t="n">
        <f aca="false">P137*12</f>
        <v>9000</v>
      </c>
      <c r="R137" s="28" t="s">
        <v>32</v>
      </c>
      <c r="S137" s="33"/>
      <c r="T137" s="34" t="n">
        <v>4</v>
      </c>
      <c r="U137" s="35" t="s">
        <v>310</v>
      </c>
      <c r="V137" s="35" t="s">
        <v>311</v>
      </c>
      <c r="W137" s="39" t="s">
        <v>96</v>
      </c>
      <c r="X137" s="35" t="s">
        <v>312</v>
      </c>
    </row>
    <row r="138" customFormat="false" ht="25.5" hidden="false" customHeight="true" outlineLevel="0" collapsed="false">
      <c r="A138" s="24" t="n">
        <v>134</v>
      </c>
      <c r="B138" s="25" t="s">
        <v>52</v>
      </c>
      <c r="C138" s="26" t="s">
        <v>47</v>
      </c>
      <c r="D138" s="24" t="str">
        <f aca="false">B138&amp;C138</f>
        <v>美作③</v>
      </c>
      <c r="E138" s="24" t="str">
        <f aca="false">VLOOKUP(D138,'③　コード'!$A$3:$B$19,2,0)</f>
        <v>NO.8</v>
      </c>
      <c r="F138" s="27" t="str">
        <f aca="false">IF(C138="","",IF(C138="①","45",IF(C138="②","70",IF(C138="③","C35",IF(C138="④","C60",IF(C138="⑤","広幅",0))))))&amp;IF(G138="不要","","S")&amp;IF(H138="不要","","P")&amp;IF(I138="不要","","F")&amp;IF(J138="不要","","N")&amp;IF(K138="不要","","Y")&amp;IF(L138="不要","","Z")&amp;IF(M138="不要","","B")&amp;"/"&amp;T138</f>
        <v>C35N/4</v>
      </c>
      <c r="G138" s="28" t="s">
        <v>31</v>
      </c>
      <c r="H138" s="28" t="s">
        <v>31</v>
      </c>
      <c r="I138" s="28" t="s">
        <v>31</v>
      </c>
      <c r="J138" s="28" t="s">
        <v>30</v>
      </c>
      <c r="K138" s="29" t="s">
        <v>31</v>
      </c>
      <c r="L138" s="29" t="s">
        <v>31</v>
      </c>
      <c r="M138" s="28" t="s">
        <v>31</v>
      </c>
      <c r="N138" s="42" t="n">
        <v>15000</v>
      </c>
      <c r="O138" s="31" t="n">
        <f aca="false">N138*12</f>
        <v>180000</v>
      </c>
      <c r="P138" s="44" t="n">
        <v>5300</v>
      </c>
      <c r="Q138" s="31" t="n">
        <f aca="false">P138*12</f>
        <v>63600</v>
      </c>
      <c r="R138" s="28" t="s">
        <v>32</v>
      </c>
      <c r="S138" s="33"/>
      <c r="T138" s="34" t="n">
        <v>4</v>
      </c>
      <c r="U138" s="35" t="s">
        <v>310</v>
      </c>
      <c r="V138" s="35" t="s">
        <v>311</v>
      </c>
      <c r="W138" s="35" t="s">
        <v>313</v>
      </c>
      <c r="X138" s="35" t="s">
        <v>312</v>
      </c>
    </row>
    <row r="139" customFormat="false" ht="25.5" hidden="false" customHeight="true" outlineLevel="0" collapsed="false">
      <c r="A139" s="24" t="n">
        <v>135</v>
      </c>
      <c r="B139" s="25" t="s">
        <v>52</v>
      </c>
      <c r="C139" s="26" t="s">
        <v>47</v>
      </c>
      <c r="D139" s="24" t="str">
        <f aca="false">B139&amp;C139</f>
        <v>美作③</v>
      </c>
      <c r="E139" s="24" t="str">
        <f aca="false">VLOOKUP(D139,'③　コード'!$A$3:$B$19,2,0)</f>
        <v>NO.8</v>
      </c>
      <c r="F139" s="27" t="str">
        <f aca="false">IF(C139="","",IF(C139="①","45",IF(C139="②","70",IF(C139="③","C35",IF(C139="④","C60",IF(C139="⑤","広幅",0))))))&amp;IF(G139="不要","","S")&amp;IF(H139="不要","","P")&amp;IF(I139="不要","","F")&amp;IF(J139="不要","","N")&amp;IF(K139="不要","","Y")&amp;IF(L139="不要","","Z")&amp;IF(M139="不要","","B")&amp;"/"&amp;T139</f>
        <v>C35N/4</v>
      </c>
      <c r="G139" s="28" t="s">
        <v>31</v>
      </c>
      <c r="H139" s="28" t="s">
        <v>31</v>
      </c>
      <c r="I139" s="28" t="s">
        <v>31</v>
      </c>
      <c r="J139" s="28" t="s">
        <v>30</v>
      </c>
      <c r="K139" s="29" t="s">
        <v>31</v>
      </c>
      <c r="L139" s="29" t="s">
        <v>31</v>
      </c>
      <c r="M139" s="28" t="s">
        <v>31</v>
      </c>
      <c r="N139" s="42" t="n">
        <v>10200</v>
      </c>
      <c r="O139" s="31" t="n">
        <f aca="false">N139*12</f>
        <v>122400</v>
      </c>
      <c r="P139" s="44" t="n">
        <v>1300</v>
      </c>
      <c r="Q139" s="31" t="n">
        <f aca="false">P139*12</f>
        <v>15600</v>
      </c>
      <c r="R139" s="28" t="s">
        <v>32</v>
      </c>
      <c r="S139" s="33"/>
      <c r="T139" s="34" t="n">
        <v>4</v>
      </c>
      <c r="U139" s="35" t="s">
        <v>310</v>
      </c>
      <c r="V139" s="35" t="s">
        <v>311</v>
      </c>
      <c r="W139" s="35" t="s">
        <v>314</v>
      </c>
      <c r="X139" s="35" t="s">
        <v>312</v>
      </c>
    </row>
    <row r="140" customFormat="false" ht="25.5" hidden="false" customHeight="true" outlineLevel="0" collapsed="false">
      <c r="A140" s="24" t="n">
        <v>136</v>
      </c>
      <c r="B140" s="25" t="s">
        <v>52</v>
      </c>
      <c r="C140" s="26" t="s">
        <v>47</v>
      </c>
      <c r="D140" s="24" t="str">
        <f aca="false">B140&amp;C140</f>
        <v>美作③</v>
      </c>
      <c r="E140" s="24" t="str">
        <f aca="false">VLOOKUP(D140,'③　コード'!$A$3:$B$19,2,0)</f>
        <v>NO.8</v>
      </c>
      <c r="F140" s="27" t="str">
        <f aca="false">IF(C140="","",IF(C140="①","45",IF(C140="②","70",IF(C140="③","C35",IF(C140="④","C60",IF(C140="⑤","広幅",0))))))&amp;IF(G140="不要","","S")&amp;IF(H140="不要","","P")&amp;IF(I140="不要","","F")&amp;IF(J140="不要","","N")&amp;IF(K140="不要","","Y")&amp;IF(L140="不要","","Z")&amp;IF(M140="不要","","B")&amp;"/"&amp;T140</f>
        <v>C35N/4</v>
      </c>
      <c r="G140" s="28" t="s">
        <v>31</v>
      </c>
      <c r="H140" s="28" t="s">
        <v>31</v>
      </c>
      <c r="I140" s="28" t="s">
        <v>31</v>
      </c>
      <c r="J140" s="28" t="s">
        <v>30</v>
      </c>
      <c r="K140" s="29" t="s">
        <v>31</v>
      </c>
      <c r="L140" s="29" t="s">
        <v>31</v>
      </c>
      <c r="M140" s="28" t="s">
        <v>31</v>
      </c>
      <c r="N140" s="42" t="n">
        <v>2600</v>
      </c>
      <c r="O140" s="31" t="n">
        <f aca="false">N140*12</f>
        <v>31200</v>
      </c>
      <c r="P140" s="44" t="n">
        <v>700</v>
      </c>
      <c r="Q140" s="31" t="n">
        <f aca="false">P140*12</f>
        <v>8400</v>
      </c>
      <c r="R140" s="28" t="s">
        <v>32</v>
      </c>
      <c r="S140" s="33"/>
      <c r="T140" s="34" t="n">
        <v>4</v>
      </c>
      <c r="U140" s="35" t="s">
        <v>310</v>
      </c>
      <c r="V140" s="35" t="s">
        <v>311</v>
      </c>
      <c r="W140" s="35" t="s">
        <v>305</v>
      </c>
      <c r="X140" s="35" t="s">
        <v>312</v>
      </c>
    </row>
    <row r="141" customFormat="false" ht="25.5" hidden="false" customHeight="true" outlineLevel="0" collapsed="false">
      <c r="A141" s="24" t="n">
        <v>137</v>
      </c>
      <c r="B141" s="25" t="s">
        <v>52</v>
      </c>
      <c r="C141" s="26" t="s">
        <v>47</v>
      </c>
      <c r="D141" s="24" t="str">
        <f aca="false">B141&amp;C141</f>
        <v>美作③</v>
      </c>
      <c r="E141" s="24" t="str">
        <f aca="false">VLOOKUP(D141,'③　コード'!$A$3:$B$19,2,0)</f>
        <v>NO.8</v>
      </c>
      <c r="F141" s="27" t="str">
        <f aca="false">IF(C141="","",IF(C141="①","45",IF(C141="②","70",IF(C141="③","C35",IF(C141="④","C60",IF(C141="⑤","広幅",0))))))&amp;IF(G141="不要","","S")&amp;IF(H141="不要","","P")&amp;IF(I141="不要","","F")&amp;IF(J141="不要","","N")&amp;IF(K141="不要","","Y")&amp;IF(L141="不要","","Z")&amp;IF(M141="不要","","B")&amp;"/"&amp;T141</f>
        <v>C35FN/4</v>
      </c>
      <c r="G141" s="28" t="s">
        <v>31</v>
      </c>
      <c r="H141" s="28" t="s">
        <v>31</v>
      </c>
      <c r="I141" s="28" t="s">
        <v>30</v>
      </c>
      <c r="J141" s="28" t="s">
        <v>30</v>
      </c>
      <c r="K141" s="29" t="s">
        <v>31</v>
      </c>
      <c r="L141" s="29" t="s">
        <v>31</v>
      </c>
      <c r="M141" s="28" t="s">
        <v>31</v>
      </c>
      <c r="N141" s="42" t="n">
        <v>3400</v>
      </c>
      <c r="O141" s="31" t="n">
        <f aca="false">N141*12</f>
        <v>40800</v>
      </c>
      <c r="P141" s="44" t="n">
        <v>140</v>
      </c>
      <c r="Q141" s="31" t="n">
        <f aca="false">P141*12</f>
        <v>1680</v>
      </c>
      <c r="R141" s="28" t="s">
        <v>32</v>
      </c>
      <c r="S141" s="33"/>
      <c r="T141" s="34" t="n">
        <v>4</v>
      </c>
      <c r="U141" s="35" t="s">
        <v>315</v>
      </c>
      <c r="V141" s="35" t="s">
        <v>316</v>
      </c>
      <c r="W141" s="35" t="s">
        <v>192</v>
      </c>
      <c r="X141" s="35" t="s">
        <v>312</v>
      </c>
    </row>
    <row r="142" customFormat="false" ht="25.5" hidden="false" customHeight="true" outlineLevel="0" collapsed="false">
      <c r="A142" s="24" t="n">
        <v>138</v>
      </c>
      <c r="B142" s="25" t="s">
        <v>52</v>
      </c>
      <c r="C142" s="26" t="s">
        <v>47</v>
      </c>
      <c r="D142" s="24" t="str">
        <f aca="false">B142&amp;C142</f>
        <v>美作③</v>
      </c>
      <c r="E142" s="24" t="str">
        <f aca="false">VLOOKUP(D142,'③　コード'!$A$3:$B$19,2,0)</f>
        <v>NO.8</v>
      </c>
      <c r="F142" s="27" t="str">
        <f aca="false">IF(C142="","",IF(C142="①","45",IF(C142="②","70",IF(C142="③","C35",IF(C142="④","C60",IF(C142="⑤","広幅",0))))))&amp;IF(G142="不要","","S")&amp;IF(H142="不要","","P")&amp;IF(I142="不要","","F")&amp;IF(J142="不要","","N")&amp;IF(K142="不要","","Y")&amp;IF(L142="不要","","Z")&amp;IF(M142="不要","","B")&amp;"/"&amp;T142</f>
        <v>C35N/4</v>
      </c>
      <c r="G142" s="28" t="s">
        <v>31</v>
      </c>
      <c r="H142" s="28" t="s">
        <v>31</v>
      </c>
      <c r="I142" s="28" t="s">
        <v>31</v>
      </c>
      <c r="J142" s="28" t="s">
        <v>30</v>
      </c>
      <c r="K142" s="29" t="s">
        <v>31</v>
      </c>
      <c r="L142" s="29" t="s">
        <v>31</v>
      </c>
      <c r="M142" s="28" t="s">
        <v>31</v>
      </c>
      <c r="N142" s="42" t="n">
        <v>13000</v>
      </c>
      <c r="O142" s="31" t="n">
        <f aca="false">N142*12</f>
        <v>156000</v>
      </c>
      <c r="P142" s="44" t="n">
        <v>2500</v>
      </c>
      <c r="Q142" s="31" t="n">
        <f aca="false">P142*12</f>
        <v>30000</v>
      </c>
      <c r="R142" s="28" t="s">
        <v>32</v>
      </c>
      <c r="S142" s="33"/>
      <c r="T142" s="34" t="n">
        <v>4</v>
      </c>
      <c r="U142" s="35" t="s">
        <v>315</v>
      </c>
      <c r="V142" s="35" t="s">
        <v>316</v>
      </c>
      <c r="W142" s="35" t="s">
        <v>317</v>
      </c>
      <c r="X142" s="35" t="s">
        <v>312</v>
      </c>
    </row>
    <row r="143" customFormat="false" ht="25.5" hidden="false" customHeight="true" outlineLevel="0" collapsed="false">
      <c r="A143" s="24" t="n">
        <v>139</v>
      </c>
      <c r="B143" s="25" t="s">
        <v>28</v>
      </c>
      <c r="C143" s="26" t="s">
        <v>47</v>
      </c>
      <c r="D143" s="24" t="str">
        <f aca="false">B143&amp;C143</f>
        <v>備前③</v>
      </c>
      <c r="E143" s="24" t="str">
        <f aca="false">VLOOKUP(D143,'③　コード'!$A$3:$B$19,2,0)</f>
        <v>NO.4</v>
      </c>
      <c r="F143" s="27" t="str">
        <f aca="false">IF(C143="","",IF(C143="①","45",IF(C143="②","70",IF(C143="③","C35",IF(C143="④","C60",IF(C143="⑤","広幅",0))))))&amp;IF(G143="不要","","S")&amp;IF(H143="不要","","P")&amp;IF(I143="不要","","F")&amp;IF(J143="不要","","N")&amp;IF(K143="不要","","Y")&amp;IF(L143="不要","","Z")&amp;IF(M143="不要","","B")&amp;"/"&amp;T143</f>
        <v>C35SFNY/4</v>
      </c>
      <c r="G143" s="28" t="s">
        <v>30</v>
      </c>
      <c r="H143" s="28" t="s">
        <v>31</v>
      </c>
      <c r="I143" s="28" t="s">
        <v>30</v>
      </c>
      <c r="J143" s="28" t="s">
        <v>30</v>
      </c>
      <c r="K143" s="29" t="s">
        <v>30</v>
      </c>
      <c r="L143" s="29" t="s">
        <v>31</v>
      </c>
      <c r="M143" s="28" t="s">
        <v>31</v>
      </c>
      <c r="N143" s="42" t="n">
        <v>7800</v>
      </c>
      <c r="O143" s="31" t="n">
        <f aca="false">N143*12</f>
        <v>93600</v>
      </c>
      <c r="P143" s="44" t="n">
        <v>500</v>
      </c>
      <c r="Q143" s="31" t="n">
        <f aca="false">P143*12</f>
        <v>6000</v>
      </c>
      <c r="R143" s="28" t="s">
        <v>32</v>
      </c>
      <c r="S143" s="33"/>
      <c r="T143" s="34" t="n">
        <v>4</v>
      </c>
      <c r="U143" s="35" t="s">
        <v>318</v>
      </c>
      <c r="V143" s="35" t="s">
        <v>319</v>
      </c>
      <c r="W143" s="38" t="s">
        <v>320</v>
      </c>
      <c r="X143" s="35" t="s">
        <v>51</v>
      </c>
    </row>
    <row r="144" customFormat="false" ht="25.5" hidden="false" customHeight="true" outlineLevel="0" collapsed="false">
      <c r="A144" s="24" t="n">
        <v>140</v>
      </c>
      <c r="B144" s="25" t="s">
        <v>44</v>
      </c>
      <c r="C144" s="26" t="s">
        <v>29</v>
      </c>
      <c r="D144" s="24" t="str">
        <f aca="false">B144&amp;C144</f>
        <v>備中④</v>
      </c>
      <c r="E144" s="24" t="str">
        <f aca="false">VLOOKUP(D144,'③　コード'!$A$3:$B$19,2,0)</f>
        <v>NO.7</v>
      </c>
      <c r="F144" s="27" t="str">
        <f aca="false">IF(C144="","",IF(C144="①","45",IF(C144="②","70",IF(C144="③","C35",IF(C144="④","C60",IF(C144="⑤","広幅",0))))))&amp;IF(G144="不要","","S")&amp;IF(H144="不要","","P")&amp;IF(I144="不要","","F")&amp;IF(J144="不要","","N")&amp;IF(K144="不要","","Y")&amp;IF(L144="不要","","Z")&amp;IF(M144="不要","","B")&amp;"/"&amp;T144</f>
        <v>C60N/4</v>
      </c>
      <c r="G144" s="28" t="s">
        <v>31</v>
      </c>
      <c r="H144" s="28" t="s">
        <v>31</v>
      </c>
      <c r="I144" s="28" t="s">
        <v>31</v>
      </c>
      <c r="J144" s="28" t="s">
        <v>30</v>
      </c>
      <c r="K144" s="29" t="s">
        <v>31</v>
      </c>
      <c r="L144" s="29" t="s">
        <v>31</v>
      </c>
      <c r="M144" s="28" t="s">
        <v>31</v>
      </c>
      <c r="N144" s="30" t="n">
        <v>33000</v>
      </c>
      <c r="O144" s="31" t="n">
        <f aca="false">N144*12</f>
        <v>396000</v>
      </c>
      <c r="P144" s="32" t="n">
        <v>5000</v>
      </c>
      <c r="Q144" s="31" t="n">
        <f aca="false">P144*12</f>
        <v>60000</v>
      </c>
      <c r="R144" s="28" t="s">
        <v>32</v>
      </c>
      <c r="S144" s="33"/>
      <c r="T144" s="34" t="n">
        <v>4</v>
      </c>
      <c r="U144" s="35" t="s">
        <v>321</v>
      </c>
      <c r="V144" s="35" t="s">
        <v>322</v>
      </c>
      <c r="W144" s="35" t="s">
        <v>323</v>
      </c>
      <c r="X144" s="35" t="s">
        <v>324</v>
      </c>
    </row>
    <row r="145" customFormat="false" ht="25.5" hidden="false" customHeight="true" outlineLevel="0" collapsed="false">
      <c r="A145" s="24" t="n">
        <v>141</v>
      </c>
      <c r="B145" s="25" t="s">
        <v>28</v>
      </c>
      <c r="C145" s="26" t="s">
        <v>47</v>
      </c>
      <c r="D145" s="24" t="str">
        <f aca="false">B145&amp;C145</f>
        <v>備前③</v>
      </c>
      <c r="E145" s="24" t="str">
        <f aca="false">VLOOKUP(D145,'③　コード'!$A$3:$B$19,2,0)</f>
        <v>NO.4</v>
      </c>
      <c r="F145" s="27" t="str">
        <f aca="false">IF(C145="","",IF(C145="①","45",IF(C145="②","70",IF(C145="③","C35",IF(C145="④","C60",IF(C145="⑤","広幅",0))))))&amp;IF(G145="不要","","S")&amp;IF(H145="不要","","P")&amp;IF(I145="不要","","F")&amp;IF(J145="不要","","N")&amp;IF(K145="不要","","Y")&amp;IF(L145="不要","","Z")&amp;IF(M145="不要","","B")&amp;"/"&amp;T145</f>
        <v>C35FN/4</v>
      </c>
      <c r="G145" s="28" t="s">
        <v>31</v>
      </c>
      <c r="H145" s="28" t="s">
        <v>31</v>
      </c>
      <c r="I145" s="28" t="s">
        <v>30</v>
      </c>
      <c r="J145" s="28" t="s">
        <v>30</v>
      </c>
      <c r="K145" s="29" t="s">
        <v>31</v>
      </c>
      <c r="L145" s="29" t="s">
        <v>31</v>
      </c>
      <c r="M145" s="28" t="s">
        <v>31</v>
      </c>
      <c r="N145" s="30" t="n">
        <v>8500</v>
      </c>
      <c r="O145" s="31" t="n">
        <f aca="false">N145*12</f>
        <v>102000</v>
      </c>
      <c r="P145" s="32" t="n">
        <v>400</v>
      </c>
      <c r="Q145" s="31" t="n">
        <f aca="false">P145*12</f>
        <v>4800</v>
      </c>
      <c r="R145" s="28" t="s">
        <v>32</v>
      </c>
      <c r="S145" s="33"/>
      <c r="T145" s="34" t="n">
        <v>4</v>
      </c>
      <c r="U145" s="35" t="s">
        <v>325</v>
      </c>
      <c r="V145" s="35" t="s">
        <v>326</v>
      </c>
      <c r="W145" s="35" t="s">
        <v>186</v>
      </c>
      <c r="X145" s="35" t="s">
        <v>174</v>
      </c>
    </row>
    <row r="146" customFormat="false" ht="25.5" hidden="false" customHeight="true" outlineLevel="0" collapsed="false">
      <c r="A146" s="24" t="n">
        <v>142</v>
      </c>
      <c r="B146" s="25" t="s">
        <v>28</v>
      </c>
      <c r="C146" s="26" t="s">
        <v>29</v>
      </c>
      <c r="D146" s="24" t="str">
        <f aca="false">B146&amp;C146</f>
        <v>備前④</v>
      </c>
      <c r="E146" s="24" t="str">
        <f aca="false">VLOOKUP(D146,'③　コード'!$A$3:$B$19,2,0)</f>
        <v>NO.5</v>
      </c>
      <c r="F146" s="27" t="str">
        <f aca="false">IF(C146="","",IF(C146="①","45",IF(C146="②","70",IF(C146="③","C35",IF(C146="④","C60",IF(C146="⑤","広幅",0))))))&amp;IF(G146="不要","","S")&amp;IF(H146="不要","","P")&amp;IF(I146="不要","","F")&amp;IF(J146="不要","","N")&amp;IF(K146="不要","","Y")&amp;IF(L146="不要","","Z")&amp;IF(M146="不要","","B")&amp;"/"&amp;T146</f>
        <v>C60N/4</v>
      </c>
      <c r="G146" s="28" t="s">
        <v>31</v>
      </c>
      <c r="H146" s="28" t="s">
        <v>31</v>
      </c>
      <c r="I146" s="28" t="s">
        <v>31</v>
      </c>
      <c r="J146" s="28" t="s">
        <v>30</v>
      </c>
      <c r="K146" s="29" t="s">
        <v>31</v>
      </c>
      <c r="L146" s="29" t="s">
        <v>31</v>
      </c>
      <c r="M146" s="28" t="s">
        <v>31</v>
      </c>
      <c r="N146" s="30" t="n">
        <v>11000</v>
      </c>
      <c r="O146" s="31" t="n">
        <f aca="false">N146*12</f>
        <v>132000</v>
      </c>
      <c r="P146" s="32" t="n">
        <v>6500</v>
      </c>
      <c r="Q146" s="31" t="n">
        <f aca="false">P146*12</f>
        <v>78000</v>
      </c>
      <c r="R146" s="28" t="s">
        <v>32</v>
      </c>
      <c r="S146" s="33"/>
      <c r="T146" s="34" t="n">
        <v>4</v>
      </c>
      <c r="U146" s="35" t="s">
        <v>325</v>
      </c>
      <c r="V146" s="35" t="s">
        <v>326</v>
      </c>
      <c r="W146" s="39" t="s">
        <v>327</v>
      </c>
      <c r="X146" s="35" t="s">
        <v>69</v>
      </c>
    </row>
    <row r="147" customFormat="false" ht="25.5" hidden="false" customHeight="true" outlineLevel="0" collapsed="false">
      <c r="A147" s="24" t="n">
        <v>143</v>
      </c>
      <c r="B147" s="25" t="s">
        <v>28</v>
      </c>
      <c r="C147" s="26" t="s">
        <v>29</v>
      </c>
      <c r="D147" s="24" t="str">
        <f aca="false">B147&amp;C147</f>
        <v>備前④</v>
      </c>
      <c r="E147" s="24" t="str">
        <f aca="false">VLOOKUP(D147,'③　コード'!$A$3:$B$19,2,0)</f>
        <v>NO.5</v>
      </c>
      <c r="F147" s="27" t="str">
        <f aca="false">IF(C147="","",IF(C147="①","45",IF(C147="②","70",IF(C147="③","C35",IF(C147="④","C60",IF(C147="⑤","広幅",0))))))&amp;IF(G147="不要","","S")&amp;IF(H147="不要","","P")&amp;IF(I147="不要","","F")&amp;IF(J147="不要","","N")&amp;IF(K147="不要","","Y")&amp;IF(L147="不要","","Z")&amp;IF(M147="不要","","B")&amp;"/"&amp;T147</f>
        <v>C60N/4</v>
      </c>
      <c r="G147" s="28" t="s">
        <v>31</v>
      </c>
      <c r="H147" s="28" t="s">
        <v>31</v>
      </c>
      <c r="I147" s="28" t="s">
        <v>31</v>
      </c>
      <c r="J147" s="28" t="s">
        <v>30</v>
      </c>
      <c r="K147" s="29" t="s">
        <v>31</v>
      </c>
      <c r="L147" s="29" t="s">
        <v>31</v>
      </c>
      <c r="M147" s="28" t="s">
        <v>31</v>
      </c>
      <c r="N147" s="30" t="n">
        <v>8600</v>
      </c>
      <c r="O147" s="31" t="n">
        <f aca="false">N147*12</f>
        <v>103200</v>
      </c>
      <c r="P147" s="32" t="n">
        <v>2900</v>
      </c>
      <c r="Q147" s="31" t="n">
        <f aca="false">P147*12</f>
        <v>34800</v>
      </c>
      <c r="R147" s="28" t="s">
        <v>32</v>
      </c>
      <c r="S147" s="33"/>
      <c r="T147" s="34" t="n">
        <v>4</v>
      </c>
      <c r="U147" s="35" t="s">
        <v>325</v>
      </c>
      <c r="V147" s="35" t="s">
        <v>326</v>
      </c>
      <c r="W147" s="35" t="s">
        <v>328</v>
      </c>
      <c r="X147" s="35" t="s">
        <v>69</v>
      </c>
    </row>
    <row r="148" customFormat="false" ht="25.5" hidden="false" customHeight="true" outlineLevel="0" collapsed="false">
      <c r="A148" s="24" t="n">
        <v>144</v>
      </c>
      <c r="B148" s="25" t="s">
        <v>28</v>
      </c>
      <c r="C148" s="26" t="s">
        <v>29</v>
      </c>
      <c r="D148" s="24" t="str">
        <f aca="false">B148&amp;C148</f>
        <v>備前④</v>
      </c>
      <c r="E148" s="24" t="str">
        <f aca="false">VLOOKUP(D148,'③　コード'!$A$3:$B$19,2,0)</f>
        <v>NO.5</v>
      </c>
      <c r="F148" s="27" t="str">
        <f aca="false">IF(C148="","",IF(C148="①","45",IF(C148="②","70",IF(C148="③","C35",IF(C148="④","C60",IF(C148="⑤","広幅",0))))))&amp;IF(G148="不要","","S")&amp;IF(H148="不要","","P")&amp;IF(I148="不要","","F")&amp;IF(J148="不要","","N")&amp;IF(K148="不要","","Y")&amp;IF(L148="不要","","Z")&amp;IF(M148="不要","","B")&amp;"/"&amp;T148</f>
        <v>C60SNY/4</v>
      </c>
      <c r="G148" s="28" t="s">
        <v>30</v>
      </c>
      <c r="H148" s="28" t="s">
        <v>31</v>
      </c>
      <c r="I148" s="28" t="s">
        <v>31</v>
      </c>
      <c r="J148" s="28" t="s">
        <v>30</v>
      </c>
      <c r="K148" s="29" t="s">
        <v>30</v>
      </c>
      <c r="L148" s="29" t="s">
        <v>31</v>
      </c>
      <c r="M148" s="28" t="s">
        <v>31</v>
      </c>
      <c r="N148" s="30" t="n">
        <v>17000</v>
      </c>
      <c r="O148" s="31" t="n">
        <f aca="false">N148*12</f>
        <v>204000</v>
      </c>
      <c r="P148" s="32" t="n">
        <v>6000</v>
      </c>
      <c r="Q148" s="31" t="n">
        <f aca="false">P148*12</f>
        <v>72000</v>
      </c>
      <c r="R148" s="28" t="s">
        <v>32</v>
      </c>
      <c r="S148" s="33"/>
      <c r="T148" s="34" t="n">
        <v>4</v>
      </c>
      <c r="U148" s="35" t="s">
        <v>329</v>
      </c>
      <c r="V148" s="35" t="s">
        <v>330</v>
      </c>
      <c r="W148" s="35" t="s">
        <v>331</v>
      </c>
      <c r="X148" s="38" t="s">
        <v>332</v>
      </c>
    </row>
    <row r="149" customFormat="false" ht="25.5" hidden="false" customHeight="true" outlineLevel="0" collapsed="false">
      <c r="A149" s="24" t="n">
        <v>145</v>
      </c>
      <c r="B149" s="25" t="s">
        <v>28</v>
      </c>
      <c r="C149" s="26" t="s">
        <v>47</v>
      </c>
      <c r="D149" s="24" t="str">
        <f aca="false">B149&amp;C149</f>
        <v>備前③</v>
      </c>
      <c r="E149" s="24" t="str">
        <f aca="false">VLOOKUP(D149,'③　コード'!$A$3:$B$19,2,0)</f>
        <v>NO.4</v>
      </c>
      <c r="F149" s="27" t="str">
        <f aca="false">IF(C149="","",IF(C149="①","45",IF(C149="②","70",IF(C149="③","C35",IF(C149="④","C60",IF(C149="⑤","広幅",0))))))&amp;IF(G149="不要","","S")&amp;IF(H149="不要","","P")&amp;IF(I149="不要","","F")&amp;IF(J149="不要","","N")&amp;IF(K149="不要","","Y")&amp;IF(L149="不要","","Z")&amp;IF(M149="不要","","B")&amp;"/"&amp;T149</f>
        <v>C35FN/4</v>
      </c>
      <c r="G149" s="28" t="s">
        <v>31</v>
      </c>
      <c r="H149" s="28" t="s">
        <v>31</v>
      </c>
      <c r="I149" s="28" t="s">
        <v>30</v>
      </c>
      <c r="J149" s="28" t="s">
        <v>30</v>
      </c>
      <c r="K149" s="29" t="s">
        <v>31</v>
      </c>
      <c r="L149" s="29" t="s">
        <v>31</v>
      </c>
      <c r="M149" s="28" t="s">
        <v>31</v>
      </c>
      <c r="N149" s="30" t="n">
        <v>10000</v>
      </c>
      <c r="O149" s="31" t="n">
        <f aca="false">N149*12</f>
        <v>120000</v>
      </c>
      <c r="P149" s="32" t="n">
        <v>1000</v>
      </c>
      <c r="Q149" s="31" t="n">
        <f aca="false">P149*12</f>
        <v>12000</v>
      </c>
      <c r="R149" s="28" t="s">
        <v>32</v>
      </c>
      <c r="S149" s="33"/>
      <c r="T149" s="34" t="n">
        <v>4</v>
      </c>
      <c r="U149" s="35" t="s">
        <v>333</v>
      </c>
      <c r="V149" s="35" t="s">
        <v>334</v>
      </c>
      <c r="W149" s="35" t="s">
        <v>335</v>
      </c>
      <c r="X149" s="35" t="s">
        <v>36</v>
      </c>
    </row>
    <row r="150" customFormat="false" ht="25.5" hidden="false" customHeight="true" outlineLevel="0" collapsed="false">
      <c r="A150" s="24" t="n">
        <v>146</v>
      </c>
      <c r="B150" s="25" t="s">
        <v>28</v>
      </c>
      <c r="C150" s="26" t="s">
        <v>47</v>
      </c>
      <c r="D150" s="24" t="str">
        <f aca="false">B150&amp;C150</f>
        <v>備前③</v>
      </c>
      <c r="E150" s="24" t="str">
        <f aca="false">VLOOKUP(D150,'③　コード'!$A$3:$B$19,2,0)</f>
        <v>NO.4</v>
      </c>
      <c r="F150" s="27" t="str">
        <f aca="false">IF(C150="","",IF(C150="①","45",IF(C150="②","70",IF(C150="③","C35",IF(C150="④","C60",IF(C150="⑤","広幅",0))))))&amp;IF(G150="不要","","S")&amp;IF(H150="不要","","P")&amp;IF(I150="不要","","F")&amp;IF(J150="不要","","N")&amp;IF(K150="不要","","Y")&amp;IF(L150="不要","","Z")&amp;IF(M150="不要","","B")&amp;"/"&amp;T150</f>
        <v>C35FN/4</v>
      </c>
      <c r="G150" s="28" t="s">
        <v>31</v>
      </c>
      <c r="H150" s="28" t="s">
        <v>31</v>
      </c>
      <c r="I150" s="28" t="s">
        <v>30</v>
      </c>
      <c r="J150" s="28" t="s">
        <v>30</v>
      </c>
      <c r="K150" s="29" t="s">
        <v>31</v>
      </c>
      <c r="L150" s="29" t="s">
        <v>31</v>
      </c>
      <c r="M150" s="28" t="s">
        <v>31</v>
      </c>
      <c r="N150" s="30" t="n">
        <v>5500</v>
      </c>
      <c r="O150" s="31" t="n">
        <f aca="false">N150*12</f>
        <v>66000</v>
      </c>
      <c r="P150" s="32" t="n">
        <v>150</v>
      </c>
      <c r="Q150" s="31" t="n">
        <f aca="false">P150*12</f>
        <v>1800</v>
      </c>
      <c r="R150" s="28" t="s">
        <v>32</v>
      </c>
      <c r="S150" s="33"/>
      <c r="T150" s="34" t="n">
        <v>4</v>
      </c>
      <c r="U150" s="35" t="s">
        <v>336</v>
      </c>
      <c r="V150" s="35" t="s">
        <v>337</v>
      </c>
      <c r="W150" s="35" t="s">
        <v>186</v>
      </c>
      <c r="X150" s="35" t="s">
        <v>51</v>
      </c>
    </row>
    <row r="151" customFormat="false" ht="25.5" hidden="false" customHeight="true" outlineLevel="0" collapsed="false">
      <c r="A151" s="24" t="n">
        <v>147</v>
      </c>
      <c r="B151" s="25" t="s">
        <v>28</v>
      </c>
      <c r="C151" s="26" t="s">
        <v>29</v>
      </c>
      <c r="D151" s="24" t="str">
        <f aca="false">B151&amp;C151</f>
        <v>備前④</v>
      </c>
      <c r="E151" s="24" t="str">
        <f aca="false">VLOOKUP(D151,'③　コード'!$A$3:$B$19,2,0)</f>
        <v>NO.5</v>
      </c>
      <c r="F151" s="27" t="str">
        <f aca="false">IF(C151="","",IF(C151="①","45",IF(C151="②","70",IF(C151="③","C35",IF(C151="④","C60",IF(C151="⑤","広幅",0))))))&amp;IF(G151="不要","","S")&amp;IF(H151="不要","","P")&amp;IF(I151="不要","","F")&amp;IF(J151="不要","","N")&amp;IF(K151="不要","","Y")&amp;IF(L151="不要","","Z")&amp;IF(M151="不要","","B")&amp;"/"&amp;T151</f>
        <v>C60N/4</v>
      </c>
      <c r="G151" s="28" t="s">
        <v>31</v>
      </c>
      <c r="H151" s="28" t="s">
        <v>31</v>
      </c>
      <c r="I151" s="28" t="s">
        <v>31</v>
      </c>
      <c r="J151" s="28" t="s">
        <v>30</v>
      </c>
      <c r="K151" s="29" t="s">
        <v>31</v>
      </c>
      <c r="L151" s="29" t="s">
        <v>31</v>
      </c>
      <c r="M151" s="28" t="s">
        <v>31</v>
      </c>
      <c r="N151" s="30" t="n">
        <v>14000</v>
      </c>
      <c r="O151" s="31" t="n">
        <f aca="false">N151*12</f>
        <v>168000</v>
      </c>
      <c r="P151" s="32" t="n">
        <v>7000</v>
      </c>
      <c r="Q151" s="31" t="n">
        <f aca="false">P151*12</f>
        <v>84000</v>
      </c>
      <c r="R151" s="28" t="s">
        <v>32</v>
      </c>
      <c r="S151" s="33"/>
      <c r="T151" s="34" t="n">
        <v>4</v>
      </c>
      <c r="U151" s="35" t="s">
        <v>338</v>
      </c>
      <c r="V151" s="35" t="s">
        <v>337</v>
      </c>
      <c r="W151" s="35" t="s">
        <v>339</v>
      </c>
      <c r="X151" s="35" t="s">
        <v>36</v>
      </c>
    </row>
    <row r="152" customFormat="false" ht="25.5" hidden="false" customHeight="true" outlineLevel="0" collapsed="false">
      <c r="A152" s="24" t="n">
        <v>148</v>
      </c>
      <c r="B152" s="25" t="s">
        <v>44</v>
      </c>
      <c r="C152" s="26" t="s">
        <v>47</v>
      </c>
      <c r="D152" s="24" t="str">
        <f aca="false">B152&amp;C152</f>
        <v>備中③</v>
      </c>
      <c r="E152" s="24" t="str">
        <f aca="false">VLOOKUP(D152,'③　コード'!$A$3:$B$19,2,0)</f>
        <v>NO.6</v>
      </c>
      <c r="F152" s="27" t="str">
        <f aca="false">IF(C152="","",IF(C152="①","45",IF(C152="②","70",IF(C152="③","C35",IF(C152="④","C60",IF(C152="⑤","広幅",0))))))&amp;IF(G152="不要","","S")&amp;IF(H152="不要","","P")&amp;IF(I152="不要","","F")&amp;IF(J152="不要","","N")&amp;IF(K152="不要","","Y")&amp;IF(L152="不要","","Z")&amp;IF(M152="不要","","B")&amp;"/"&amp;T152</f>
        <v>C35FN/4</v>
      </c>
      <c r="G152" s="28" t="s">
        <v>31</v>
      </c>
      <c r="H152" s="28" t="s">
        <v>31</v>
      </c>
      <c r="I152" s="28" t="s">
        <v>30</v>
      </c>
      <c r="J152" s="28" t="s">
        <v>30</v>
      </c>
      <c r="K152" s="29" t="s">
        <v>31</v>
      </c>
      <c r="L152" s="29" t="s">
        <v>31</v>
      </c>
      <c r="M152" s="28" t="s">
        <v>31</v>
      </c>
      <c r="N152" s="30" t="n">
        <v>7000</v>
      </c>
      <c r="O152" s="31" t="n">
        <f aca="false">N152*12</f>
        <v>84000</v>
      </c>
      <c r="P152" s="32" t="n">
        <v>200</v>
      </c>
      <c r="Q152" s="31" t="n">
        <f aca="false">P152*12</f>
        <v>2400</v>
      </c>
      <c r="R152" s="28" t="s">
        <v>32</v>
      </c>
      <c r="S152" s="33"/>
      <c r="T152" s="34" t="n">
        <v>4</v>
      </c>
      <c r="U152" s="35" t="s">
        <v>340</v>
      </c>
      <c r="V152" s="35" t="s">
        <v>341</v>
      </c>
      <c r="W152" s="35" t="s">
        <v>96</v>
      </c>
      <c r="X152" s="35" t="s">
        <v>252</v>
      </c>
    </row>
    <row r="153" customFormat="false" ht="25.5" hidden="false" customHeight="true" outlineLevel="0" collapsed="false">
      <c r="A153" s="24" t="n">
        <v>149</v>
      </c>
      <c r="B153" s="25" t="s">
        <v>44</v>
      </c>
      <c r="C153" s="26" t="s">
        <v>46</v>
      </c>
      <c r="D153" s="24" t="str">
        <f aca="false">B153&amp;C153</f>
        <v>備中②</v>
      </c>
      <c r="E153" s="24" t="str">
        <f aca="false">VLOOKUP(D153,'③　コード'!$A$3:$B$19,2,0)</f>
        <v>NO.2</v>
      </c>
      <c r="F153" s="27" t="str">
        <f aca="false">IF(C153="","",IF(C153="①","45",IF(C153="②","70",IF(C153="③","C35",IF(C153="④","C60",IF(C153="⑤","広幅",0))))))&amp;IF(G153="不要","","S")&amp;IF(H153="不要","","P")&amp;IF(I153="不要","","F")&amp;IF(J153="不要","","N")&amp;IF(K153="不要","","Y")&amp;IF(L153="不要","","Z")&amp;IF(M153="不要","","B")&amp;"/"&amp;T153</f>
        <v>70SPNY/4</v>
      </c>
      <c r="G153" s="28" t="s">
        <v>30</v>
      </c>
      <c r="H153" s="28" t="s">
        <v>30</v>
      </c>
      <c r="I153" s="28" t="s">
        <v>31</v>
      </c>
      <c r="J153" s="28" t="s">
        <v>30</v>
      </c>
      <c r="K153" s="29" t="s">
        <v>30</v>
      </c>
      <c r="L153" s="29" t="s">
        <v>31</v>
      </c>
      <c r="M153" s="28" t="s">
        <v>31</v>
      </c>
      <c r="N153" s="30" t="n">
        <v>18000</v>
      </c>
      <c r="O153" s="31" t="n">
        <f aca="false">N153*12</f>
        <v>216000</v>
      </c>
      <c r="P153" s="32" t="n">
        <v>0</v>
      </c>
      <c r="Q153" s="31" t="n">
        <v>0</v>
      </c>
      <c r="R153" s="28" t="s">
        <v>32</v>
      </c>
      <c r="S153" s="33"/>
      <c r="T153" s="34" t="n">
        <v>4</v>
      </c>
      <c r="U153" s="35" t="s">
        <v>342</v>
      </c>
      <c r="V153" s="35" t="s">
        <v>343</v>
      </c>
      <c r="W153" s="35" t="s">
        <v>344</v>
      </c>
      <c r="X153" s="35" t="s">
        <v>345</v>
      </c>
    </row>
    <row r="154" customFormat="false" ht="25.5" hidden="false" customHeight="true" outlineLevel="0" collapsed="false">
      <c r="A154" s="24" t="n">
        <v>150</v>
      </c>
      <c r="B154" s="25" t="s">
        <v>44</v>
      </c>
      <c r="C154" s="26" t="s">
        <v>46</v>
      </c>
      <c r="D154" s="24" t="str">
        <f aca="false">B154&amp;C154</f>
        <v>備中②</v>
      </c>
      <c r="E154" s="24" t="str">
        <f aca="false">VLOOKUP(D154,'③　コード'!$A$3:$B$19,2,0)</f>
        <v>NO.2</v>
      </c>
      <c r="F154" s="27" t="str">
        <f aca="false">IF(C154="","",IF(C154="①","45",IF(C154="②","70",IF(C154="③","C35",IF(C154="④","C60",IF(C154="⑤","広幅",0))))))&amp;IF(G154="不要","","S")&amp;IF(H154="不要","","P")&amp;IF(I154="不要","","F")&amp;IF(J154="不要","","N")&amp;IF(K154="不要","","Y")&amp;IF(L154="不要","","Z")&amp;IF(M154="不要","","B")&amp;"/"&amp;T154</f>
        <v>70SPNY/4</v>
      </c>
      <c r="G154" s="28" t="s">
        <v>30</v>
      </c>
      <c r="H154" s="28" t="s">
        <v>30</v>
      </c>
      <c r="I154" s="28" t="s">
        <v>31</v>
      </c>
      <c r="J154" s="28" t="s">
        <v>30</v>
      </c>
      <c r="K154" s="29" t="s">
        <v>30</v>
      </c>
      <c r="L154" s="29" t="s">
        <v>31</v>
      </c>
      <c r="M154" s="28" t="s">
        <v>31</v>
      </c>
      <c r="N154" s="30" t="n">
        <v>22000</v>
      </c>
      <c r="O154" s="31" t="n">
        <f aca="false">N154*12</f>
        <v>264000</v>
      </c>
      <c r="P154" s="32" t="n">
        <v>0</v>
      </c>
      <c r="Q154" s="31" t="n">
        <v>0</v>
      </c>
      <c r="R154" s="28" t="s">
        <v>32</v>
      </c>
      <c r="S154" s="33"/>
      <c r="T154" s="34" t="n">
        <v>4</v>
      </c>
      <c r="U154" s="35" t="s">
        <v>342</v>
      </c>
      <c r="V154" s="35" t="s">
        <v>343</v>
      </c>
      <c r="W154" s="35" t="s">
        <v>344</v>
      </c>
      <c r="X154" s="35" t="s">
        <v>345</v>
      </c>
    </row>
    <row r="155" customFormat="false" ht="25.5" hidden="false" customHeight="true" outlineLevel="0" collapsed="false">
      <c r="A155" s="24" t="n">
        <v>151</v>
      </c>
      <c r="B155" s="25" t="s">
        <v>28</v>
      </c>
      <c r="C155" s="26" t="s">
        <v>47</v>
      </c>
      <c r="D155" s="24" t="str">
        <f aca="false">B155&amp;C155</f>
        <v>備前③</v>
      </c>
      <c r="E155" s="24" t="str">
        <f aca="false">VLOOKUP(D155,'③　コード'!$A$3:$B$19,2,0)</f>
        <v>NO.4</v>
      </c>
      <c r="F155" s="27" t="str">
        <f aca="false">IF(C155="","",IF(C155="①","45",IF(C155="②","70",IF(C155="③","C35",IF(C155="④","C60",IF(C155="⑤","広幅",0))))))&amp;IF(G155="不要","","S")&amp;IF(H155="不要","","P")&amp;IF(I155="不要","","F")&amp;IF(J155="不要","","N")&amp;IF(K155="不要","","Y")&amp;IF(L155="不要","","Z")&amp;IF(M155="不要","","B")&amp;"/"&amp;T155</f>
        <v>C35FN/4</v>
      </c>
      <c r="G155" s="28" t="s">
        <v>31</v>
      </c>
      <c r="H155" s="28" t="s">
        <v>31</v>
      </c>
      <c r="I155" s="28" t="s">
        <v>30</v>
      </c>
      <c r="J155" s="28" t="s">
        <v>30</v>
      </c>
      <c r="K155" s="29" t="s">
        <v>31</v>
      </c>
      <c r="L155" s="29" t="s">
        <v>31</v>
      </c>
      <c r="M155" s="28" t="s">
        <v>31</v>
      </c>
      <c r="N155" s="30" t="n">
        <v>10000</v>
      </c>
      <c r="O155" s="31" t="n">
        <f aca="false">N155*12</f>
        <v>120000</v>
      </c>
      <c r="P155" s="32" t="n">
        <v>1500</v>
      </c>
      <c r="Q155" s="31" t="n">
        <f aca="false">P155*12</f>
        <v>18000</v>
      </c>
      <c r="R155" s="28" t="s">
        <v>32</v>
      </c>
      <c r="S155" s="33"/>
      <c r="T155" s="34" t="n">
        <v>4</v>
      </c>
      <c r="U155" s="35" t="s">
        <v>346</v>
      </c>
      <c r="V155" s="35" t="s">
        <v>347</v>
      </c>
      <c r="W155" s="35" t="s">
        <v>96</v>
      </c>
      <c r="X155" s="35" t="s">
        <v>51</v>
      </c>
    </row>
    <row r="156" s="4" customFormat="true" ht="25.5" hidden="false" customHeight="true" outlineLevel="0" collapsed="false">
      <c r="A156" s="45"/>
      <c r="B156" s="45"/>
      <c r="C156" s="46"/>
      <c r="D156" s="45"/>
      <c r="E156" s="45"/>
      <c r="F156" s="47"/>
      <c r="G156" s="46"/>
      <c r="H156" s="46"/>
      <c r="I156" s="46"/>
      <c r="J156" s="46"/>
      <c r="K156" s="46"/>
      <c r="L156" s="46"/>
      <c r="M156" s="46"/>
      <c r="N156" s="46"/>
      <c r="O156" s="48"/>
      <c r="P156" s="48"/>
      <c r="Q156" s="48"/>
      <c r="R156" s="46"/>
      <c r="S156" s="46"/>
      <c r="T156" s="49"/>
      <c r="U156" s="50"/>
      <c r="V156" s="50"/>
      <c r="W156" s="50"/>
      <c r="X156" s="50"/>
    </row>
    <row r="157" s="4" customFormat="true" ht="25.5" hidden="false" customHeight="true" outlineLevel="0" collapsed="false">
      <c r="A157" s="45"/>
      <c r="B157" s="45"/>
      <c r="C157" s="46"/>
      <c r="D157" s="45"/>
      <c r="E157" s="45"/>
      <c r="F157" s="47"/>
      <c r="G157" s="46"/>
      <c r="H157" s="46"/>
      <c r="I157" s="46"/>
      <c r="J157" s="46"/>
      <c r="K157" s="46"/>
      <c r="L157" s="46"/>
      <c r="M157" s="46"/>
      <c r="N157" s="46"/>
      <c r="O157" s="48"/>
      <c r="P157" s="48"/>
      <c r="Q157" s="48"/>
      <c r="R157" s="46"/>
      <c r="S157" s="46"/>
      <c r="T157" s="49"/>
      <c r="U157" s="50"/>
      <c r="V157" s="50"/>
      <c r="W157" s="51"/>
      <c r="X157" s="50"/>
    </row>
    <row r="158" s="4" customFormat="true" ht="25.5" hidden="false" customHeight="true" outlineLevel="0" collapsed="false">
      <c r="A158" s="45"/>
      <c r="B158" s="45"/>
      <c r="C158" s="46"/>
      <c r="D158" s="45"/>
      <c r="E158" s="45"/>
      <c r="F158" s="47"/>
      <c r="G158" s="46"/>
      <c r="H158" s="46"/>
      <c r="I158" s="46"/>
      <c r="J158" s="46"/>
      <c r="K158" s="46"/>
      <c r="L158" s="46"/>
      <c r="M158" s="46"/>
      <c r="N158" s="46"/>
      <c r="O158" s="48"/>
      <c r="P158" s="48"/>
      <c r="Q158" s="48"/>
      <c r="R158" s="46"/>
      <c r="S158" s="46"/>
      <c r="T158" s="49"/>
      <c r="U158" s="50"/>
      <c r="V158" s="50"/>
      <c r="W158" s="50"/>
      <c r="X158" s="50"/>
    </row>
    <row r="159" s="4" customFormat="true" ht="25.5" hidden="false" customHeight="true" outlineLevel="0" collapsed="false">
      <c r="A159" s="45"/>
      <c r="B159" s="45"/>
      <c r="C159" s="46"/>
      <c r="D159" s="45"/>
      <c r="E159" s="45"/>
      <c r="F159" s="47"/>
      <c r="G159" s="46"/>
      <c r="H159" s="46"/>
      <c r="I159" s="46"/>
      <c r="J159" s="46"/>
      <c r="K159" s="46"/>
      <c r="L159" s="46"/>
      <c r="M159" s="46"/>
      <c r="N159" s="46"/>
      <c r="O159" s="48"/>
      <c r="P159" s="48"/>
      <c r="Q159" s="48"/>
      <c r="R159" s="46"/>
      <c r="S159" s="46"/>
      <c r="T159" s="49"/>
      <c r="U159" s="50"/>
      <c r="V159" s="50"/>
      <c r="W159" s="50"/>
      <c r="X159" s="50"/>
    </row>
    <row r="160" s="4" customFormat="true" ht="25.5" hidden="false" customHeight="true" outlineLevel="0" collapsed="false">
      <c r="A160" s="45"/>
      <c r="B160" s="45"/>
      <c r="C160" s="46"/>
      <c r="D160" s="45"/>
      <c r="E160" s="45"/>
      <c r="F160" s="47"/>
      <c r="G160" s="46"/>
      <c r="H160" s="46"/>
      <c r="I160" s="46"/>
      <c r="J160" s="46"/>
      <c r="K160" s="46"/>
      <c r="L160" s="46"/>
      <c r="M160" s="46"/>
      <c r="N160" s="46"/>
      <c r="O160" s="48"/>
      <c r="P160" s="48"/>
      <c r="Q160" s="48"/>
      <c r="R160" s="46"/>
      <c r="S160" s="46"/>
      <c r="T160" s="49"/>
      <c r="U160" s="50"/>
      <c r="V160" s="50"/>
      <c r="W160" s="50"/>
      <c r="X160" s="50"/>
    </row>
    <row r="161" s="4" customFormat="true" ht="25.5" hidden="false" customHeight="true" outlineLevel="0" collapsed="false">
      <c r="A161" s="45"/>
      <c r="B161" s="45"/>
      <c r="C161" s="46"/>
      <c r="D161" s="45"/>
      <c r="E161" s="45"/>
      <c r="F161" s="47"/>
      <c r="G161" s="46"/>
      <c r="H161" s="46"/>
      <c r="I161" s="46"/>
      <c r="J161" s="46"/>
      <c r="K161" s="46"/>
      <c r="L161" s="46"/>
      <c r="M161" s="46"/>
      <c r="N161" s="46"/>
      <c r="O161" s="48"/>
      <c r="P161" s="48"/>
      <c r="Q161" s="48"/>
      <c r="R161" s="46"/>
      <c r="S161" s="46"/>
      <c r="T161" s="49"/>
      <c r="U161" s="50"/>
      <c r="V161" s="50"/>
      <c r="W161" s="50"/>
      <c r="X161" s="50"/>
    </row>
    <row r="162" s="4" customFormat="true" ht="25.5" hidden="false" customHeight="true" outlineLevel="0" collapsed="false">
      <c r="A162" s="45"/>
      <c r="B162" s="45"/>
      <c r="C162" s="46"/>
      <c r="D162" s="45"/>
      <c r="E162" s="45"/>
      <c r="F162" s="47"/>
      <c r="G162" s="46"/>
      <c r="H162" s="46"/>
      <c r="I162" s="46"/>
      <c r="J162" s="46"/>
      <c r="K162" s="46"/>
      <c r="L162" s="46"/>
      <c r="M162" s="46"/>
      <c r="N162" s="46"/>
      <c r="O162" s="48"/>
      <c r="P162" s="48"/>
      <c r="Q162" s="48"/>
      <c r="R162" s="46"/>
      <c r="S162" s="46"/>
      <c r="T162" s="49"/>
      <c r="U162" s="50"/>
      <c r="V162" s="50"/>
      <c r="W162" s="50"/>
      <c r="X162" s="50"/>
    </row>
    <row r="163" s="4" customFormat="true" ht="25.5" hidden="false" customHeight="true" outlineLevel="0" collapsed="false">
      <c r="A163" s="45"/>
      <c r="B163" s="45"/>
      <c r="C163" s="46"/>
      <c r="D163" s="45"/>
      <c r="E163" s="45"/>
      <c r="F163" s="47"/>
      <c r="G163" s="46"/>
      <c r="H163" s="46"/>
      <c r="I163" s="46"/>
      <c r="J163" s="46"/>
      <c r="K163" s="46"/>
      <c r="L163" s="46"/>
      <c r="M163" s="46"/>
      <c r="N163" s="46"/>
      <c r="O163" s="48"/>
      <c r="P163" s="48"/>
      <c r="Q163" s="48"/>
      <c r="R163" s="46"/>
      <c r="S163" s="46"/>
      <c r="T163" s="49"/>
      <c r="U163" s="50"/>
      <c r="V163" s="50"/>
      <c r="W163" s="50"/>
      <c r="X163" s="50"/>
    </row>
    <row r="164" s="4" customFormat="true" ht="25.5" hidden="false" customHeight="true" outlineLevel="0" collapsed="false">
      <c r="A164" s="45"/>
      <c r="B164" s="45"/>
      <c r="C164" s="46"/>
      <c r="D164" s="45"/>
      <c r="E164" s="45"/>
      <c r="F164" s="47"/>
      <c r="G164" s="46"/>
      <c r="H164" s="46"/>
      <c r="I164" s="46"/>
      <c r="J164" s="46"/>
      <c r="K164" s="46"/>
      <c r="L164" s="46"/>
      <c r="M164" s="46"/>
      <c r="N164" s="46"/>
      <c r="O164" s="48"/>
      <c r="P164" s="48"/>
      <c r="Q164" s="48"/>
      <c r="R164" s="46"/>
      <c r="S164" s="46"/>
      <c r="T164" s="49"/>
      <c r="U164" s="50"/>
      <c r="V164" s="50"/>
      <c r="W164" s="50"/>
      <c r="X164" s="50"/>
    </row>
    <row r="165" s="4" customFormat="true" ht="25.5" hidden="false" customHeight="true" outlineLevel="0" collapsed="false">
      <c r="A165" s="45"/>
      <c r="B165" s="45"/>
      <c r="C165" s="46"/>
      <c r="D165" s="45"/>
      <c r="E165" s="45"/>
      <c r="F165" s="47"/>
      <c r="G165" s="46"/>
      <c r="H165" s="46"/>
      <c r="I165" s="46"/>
      <c r="J165" s="46"/>
      <c r="K165" s="46"/>
      <c r="L165" s="46"/>
      <c r="M165" s="46"/>
      <c r="N165" s="46"/>
      <c r="O165" s="48"/>
      <c r="P165" s="48"/>
      <c r="Q165" s="48"/>
      <c r="R165" s="46"/>
      <c r="S165" s="46"/>
      <c r="T165" s="49"/>
      <c r="U165" s="50"/>
      <c r="V165" s="50"/>
      <c r="W165" s="50"/>
      <c r="X165" s="50"/>
    </row>
    <row r="166" s="4" customFormat="true" ht="25.5" hidden="false" customHeight="true" outlineLevel="0" collapsed="false">
      <c r="A166" s="45"/>
      <c r="B166" s="45"/>
      <c r="C166" s="46"/>
      <c r="D166" s="45"/>
      <c r="E166" s="45"/>
      <c r="F166" s="47"/>
      <c r="G166" s="46"/>
      <c r="H166" s="46"/>
      <c r="I166" s="46"/>
      <c r="J166" s="46"/>
      <c r="K166" s="46"/>
      <c r="L166" s="46"/>
      <c r="M166" s="46"/>
      <c r="N166" s="46"/>
      <c r="O166" s="48"/>
      <c r="P166" s="48"/>
      <c r="Q166" s="48"/>
      <c r="R166" s="46"/>
      <c r="S166" s="46"/>
      <c r="T166" s="49"/>
      <c r="U166" s="50"/>
      <c r="V166" s="50"/>
      <c r="W166" s="50"/>
      <c r="X166" s="50"/>
    </row>
    <row r="167" s="4" customFormat="true" ht="25.5" hidden="false" customHeight="true" outlineLevel="0" collapsed="false">
      <c r="A167" s="45"/>
      <c r="B167" s="45"/>
      <c r="C167" s="46"/>
      <c r="D167" s="45"/>
      <c r="E167" s="45"/>
      <c r="F167" s="47"/>
      <c r="G167" s="46"/>
      <c r="H167" s="46"/>
      <c r="I167" s="46"/>
      <c r="J167" s="46"/>
      <c r="K167" s="46"/>
      <c r="L167" s="46"/>
      <c r="M167" s="46"/>
      <c r="N167" s="46"/>
      <c r="O167" s="48"/>
      <c r="P167" s="48"/>
      <c r="Q167" s="48"/>
      <c r="R167" s="46"/>
      <c r="S167" s="46"/>
      <c r="T167" s="49"/>
      <c r="U167" s="50"/>
      <c r="V167" s="50"/>
      <c r="W167" s="50"/>
      <c r="X167" s="50"/>
    </row>
    <row r="168" s="4" customFormat="true" ht="25.5" hidden="false" customHeight="true" outlineLevel="0" collapsed="false">
      <c r="A168" s="45"/>
      <c r="B168" s="45"/>
      <c r="C168" s="46"/>
      <c r="D168" s="45"/>
      <c r="E168" s="45"/>
      <c r="F168" s="47"/>
      <c r="G168" s="46"/>
      <c r="H168" s="46"/>
      <c r="I168" s="46"/>
      <c r="J168" s="46"/>
      <c r="K168" s="46"/>
      <c r="L168" s="46"/>
      <c r="M168" s="46"/>
      <c r="N168" s="46"/>
      <c r="O168" s="48"/>
      <c r="P168" s="48"/>
      <c r="Q168" s="48"/>
      <c r="R168" s="46"/>
      <c r="S168" s="46"/>
      <c r="T168" s="49"/>
      <c r="U168" s="50"/>
      <c r="V168" s="50"/>
      <c r="W168" s="51"/>
      <c r="X168" s="50"/>
    </row>
    <row r="169" s="4" customFormat="true" ht="25.5" hidden="false" customHeight="true" outlineLevel="0" collapsed="false">
      <c r="A169" s="45"/>
      <c r="B169" s="45"/>
      <c r="C169" s="46"/>
      <c r="D169" s="45"/>
      <c r="E169" s="45"/>
      <c r="F169" s="47"/>
      <c r="G169" s="46"/>
      <c r="H169" s="46"/>
      <c r="I169" s="46"/>
      <c r="J169" s="46"/>
      <c r="K169" s="46"/>
      <c r="L169" s="46"/>
      <c r="M169" s="46"/>
      <c r="N169" s="46"/>
      <c r="O169" s="48"/>
      <c r="P169" s="48"/>
      <c r="Q169" s="48"/>
      <c r="R169" s="46"/>
      <c r="S169" s="46"/>
      <c r="T169" s="49"/>
      <c r="U169" s="50"/>
      <c r="V169" s="50"/>
      <c r="W169" s="50"/>
      <c r="X169" s="50"/>
    </row>
    <row r="170" s="4" customFormat="true" ht="25.5" hidden="false" customHeight="true" outlineLevel="0" collapsed="false">
      <c r="A170" s="45"/>
      <c r="B170" s="45"/>
      <c r="C170" s="46"/>
      <c r="D170" s="45"/>
      <c r="E170" s="45"/>
      <c r="F170" s="47"/>
      <c r="G170" s="46"/>
      <c r="H170" s="46"/>
      <c r="I170" s="46"/>
      <c r="J170" s="46"/>
      <c r="K170" s="46"/>
      <c r="L170" s="46"/>
      <c r="M170" s="46"/>
      <c r="N170" s="46"/>
      <c r="O170" s="48"/>
      <c r="P170" s="48"/>
      <c r="Q170" s="48"/>
      <c r="R170" s="46"/>
      <c r="S170" s="46"/>
      <c r="T170" s="49"/>
      <c r="U170" s="50"/>
      <c r="V170" s="50"/>
      <c r="W170" s="50"/>
      <c r="X170" s="50"/>
    </row>
    <row r="171" s="4" customFormat="true" ht="25.5" hidden="false" customHeight="true" outlineLevel="0" collapsed="false">
      <c r="A171" s="45"/>
      <c r="B171" s="45"/>
      <c r="C171" s="46"/>
      <c r="D171" s="45"/>
      <c r="E171" s="45"/>
      <c r="F171" s="47"/>
      <c r="G171" s="46"/>
      <c r="H171" s="46"/>
      <c r="I171" s="46"/>
      <c r="J171" s="46"/>
      <c r="K171" s="46"/>
      <c r="L171" s="46"/>
      <c r="M171" s="46"/>
      <c r="N171" s="46"/>
      <c r="O171" s="48"/>
      <c r="P171" s="48"/>
      <c r="Q171" s="48"/>
      <c r="R171" s="46"/>
      <c r="S171" s="46"/>
      <c r="T171" s="49"/>
      <c r="U171" s="50"/>
      <c r="V171" s="50"/>
      <c r="W171" s="50"/>
      <c r="X171" s="50"/>
    </row>
    <row r="172" s="4" customFormat="true" ht="25.5" hidden="false" customHeight="true" outlineLevel="0" collapsed="false">
      <c r="A172" s="45"/>
      <c r="B172" s="45"/>
      <c r="C172" s="46"/>
      <c r="D172" s="45"/>
      <c r="E172" s="45"/>
      <c r="F172" s="47"/>
      <c r="G172" s="46"/>
      <c r="H172" s="46"/>
      <c r="I172" s="46"/>
      <c r="J172" s="46"/>
      <c r="K172" s="46"/>
      <c r="L172" s="46"/>
      <c r="M172" s="46"/>
      <c r="N172" s="46"/>
      <c r="O172" s="48"/>
      <c r="P172" s="48"/>
      <c r="Q172" s="48"/>
      <c r="R172" s="46"/>
      <c r="S172" s="46"/>
      <c r="T172" s="49"/>
      <c r="U172" s="50"/>
      <c r="V172" s="50"/>
      <c r="W172" s="50"/>
      <c r="X172" s="50"/>
    </row>
    <row r="173" s="4" customFormat="true" ht="25.5" hidden="false" customHeight="true" outlineLevel="0" collapsed="false">
      <c r="A173" s="45"/>
      <c r="B173" s="45"/>
      <c r="C173" s="46"/>
      <c r="D173" s="45"/>
      <c r="E173" s="45"/>
      <c r="F173" s="47"/>
      <c r="G173" s="46"/>
      <c r="H173" s="46"/>
      <c r="I173" s="46"/>
      <c r="J173" s="46"/>
      <c r="K173" s="46"/>
      <c r="L173" s="46"/>
      <c r="M173" s="46"/>
      <c r="N173" s="46"/>
      <c r="O173" s="48"/>
      <c r="P173" s="48"/>
      <c r="Q173" s="48"/>
      <c r="R173" s="46"/>
      <c r="S173" s="46"/>
      <c r="T173" s="49"/>
      <c r="U173" s="50"/>
      <c r="V173" s="50"/>
      <c r="W173" s="51"/>
      <c r="X173" s="50"/>
    </row>
    <row r="174" s="4" customFormat="true" ht="25.5" hidden="false" customHeight="true" outlineLevel="0" collapsed="false">
      <c r="A174" s="45"/>
      <c r="B174" s="45"/>
      <c r="C174" s="46"/>
      <c r="D174" s="45"/>
      <c r="E174" s="45"/>
      <c r="F174" s="47"/>
      <c r="G174" s="46"/>
      <c r="H174" s="46"/>
      <c r="I174" s="46"/>
      <c r="J174" s="46"/>
      <c r="K174" s="46"/>
      <c r="L174" s="46"/>
      <c r="M174" s="46"/>
      <c r="N174" s="46"/>
      <c r="O174" s="48"/>
      <c r="P174" s="48"/>
      <c r="Q174" s="48"/>
      <c r="R174" s="46"/>
      <c r="S174" s="46"/>
      <c r="T174" s="49"/>
      <c r="U174" s="50"/>
      <c r="V174" s="50"/>
      <c r="W174" s="50"/>
      <c r="X174" s="50"/>
    </row>
    <row r="175" s="4" customFormat="true" ht="25.5" hidden="false" customHeight="true" outlineLevel="0" collapsed="false">
      <c r="A175" s="45"/>
      <c r="B175" s="45"/>
      <c r="C175" s="46"/>
      <c r="D175" s="45"/>
      <c r="E175" s="45"/>
      <c r="F175" s="47"/>
      <c r="G175" s="46"/>
      <c r="H175" s="46"/>
      <c r="I175" s="46"/>
      <c r="J175" s="46"/>
      <c r="K175" s="46"/>
      <c r="L175" s="46"/>
      <c r="M175" s="46"/>
      <c r="N175" s="46"/>
      <c r="O175" s="48"/>
      <c r="P175" s="48"/>
      <c r="Q175" s="48"/>
      <c r="R175" s="46"/>
      <c r="S175" s="46"/>
      <c r="T175" s="49"/>
      <c r="U175" s="50"/>
      <c r="V175" s="50"/>
      <c r="W175" s="50"/>
      <c r="X175" s="50"/>
    </row>
    <row r="176" s="4" customFormat="true" ht="25.5" hidden="false" customHeight="true" outlineLevel="0" collapsed="false">
      <c r="A176" s="45"/>
      <c r="B176" s="45"/>
      <c r="C176" s="46"/>
      <c r="D176" s="45"/>
      <c r="E176" s="45"/>
      <c r="F176" s="47"/>
      <c r="G176" s="46"/>
      <c r="H176" s="46"/>
      <c r="I176" s="46"/>
      <c r="J176" s="46"/>
      <c r="K176" s="46"/>
      <c r="L176" s="46"/>
      <c r="M176" s="46"/>
      <c r="N176" s="46"/>
      <c r="O176" s="48"/>
      <c r="P176" s="48"/>
      <c r="Q176" s="48"/>
      <c r="R176" s="46"/>
      <c r="S176" s="46"/>
      <c r="T176" s="49"/>
      <c r="U176" s="50"/>
      <c r="V176" s="50"/>
      <c r="W176" s="50"/>
      <c r="X176" s="50"/>
    </row>
    <row r="177" s="4" customFormat="true" ht="25.5" hidden="false" customHeight="true" outlineLevel="0" collapsed="false">
      <c r="A177" s="45"/>
      <c r="B177" s="45"/>
      <c r="C177" s="46"/>
      <c r="D177" s="45"/>
      <c r="E177" s="45"/>
      <c r="F177" s="47"/>
      <c r="G177" s="46"/>
      <c r="H177" s="46"/>
      <c r="I177" s="46"/>
      <c r="J177" s="46"/>
      <c r="K177" s="46"/>
      <c r="L177" s="46"/>
      <c r="M177" s="46"/>
      <c r="N177" s="46"/>
      <c r="O177" s="48"/>
      <c r="P177" s="48"/>
      <c r="Q177" s="48"/>
      <c r="R177" s="46"/>
      <c r="S177" s="46"/>
      <c r="T177" s="49"/>
      <c r="U177" s="50"/>
      <c r="V177" s="50"/>
      <c r="W177" s="50"/>
      <c r="X177" s="50"/>
    </row>
    <row r="178" s="4" customFormat="true" ht="25.5" hidden="false" customHeight="true" outlineLevel="0" collapsed="false">
      <c r="A178" s="45"/>
      <c r="B178" s="45"/>
      <c r="C178" s="46"/>
      <c r="D178" s="45"/>
      <c r="E178" s="45"/>
      <c r="F178" s="47"/>
      <c r="G178" s="46"/>
      <c r="H178" s="46"/>
      <c r="I178" s="46"/>
      <c r="J178" s="46"/>
      <c r="K178" s="46"/>
      <c r="L178" s="46"/>
      <c r="M178" s="46"/>
      <c r="N178" s="46"/>
      <c r="O178" s="48"/>
      <c r="P178" s="48"/>
      <c r="Q178" s="48"/>
      <c r="R178" s="46"/>
      <c r="S178" s="46"/>
      <c r="T178" s="49"/>
      <c r="U178" s="50"/>
      <c r="V178" s="50"/>
      <c r="W178" s="50"/>
      <c r="X178" s="50"/>
    </row>
    <row r="179" s="4" customFormat="true" ht="25.5" hidden="false" customHeight="true" outlineLevel="0" collapsed="false">
      <c r="A179" s="45"/>
      <c r="B179" s="45"/>
      <c r="C179" s="46"/>
      <c r="D179" s="45"/>
      <c r="E179" s="45"/>
      <c r="F179" s="47"/>
      <c r="G179" s="46"/>
      <c r="H179" s="46"/>
      <c r="I179" s="46"/>
      <c r="J179" s="46"/>
      <c r="K179" s="46"/>
      <c r="L179" s="46"/>
      <c r="M179" s="46"/>
      <c r="N179" s="46"/>
      <c r="O179" s="48"/>
      <c r="P179" s="48"/>
      <c r="Q179" s="48"/>
      <c r="R179" s="46"/>
      <c r="S179" s="46"/>
      <c r="T179" s="49"/>
      <c r="U179" s="50"/>
      <c r="V179" s="50"/>
      <c r="W179" s="50"/>
      <c r="X179" s="50"/>
    </row>
    <row r="180" s="4" customFormat="true" ht="25.5" hidden="false" customHeight="true" outlineLevel="0" collapsed="false">
      <c r="A180" s="45"/>
      <c r="B180" s="45"/>
      <c r="C180" s="46"/>
      <c r="D180" s="45"/>
      <c r="E180" s="45"/>
      <c r="F180" s="47"/>
      <c r="G180" s="46"/>
      <c r="H180" s="46"/>
      <c r="I180" s="46"/>
      <c r="J180" s="46"/>
      <c r="K180" s="46"/>
      <c r="L180" s="46"/>
      <c r="M180" s="46"/>
      <c r="N180" s="46"/>
      <c r="O180" s="48"/>
      <c r="P180" s="48"/>
      <c r="Q180" s="48"/>
      <c r="R180" s="46"/>
      <c r="S180" s="46"/>
      <c r="T180" s="49"/>
      <c r="U180" s="50"/>
      <c r="V180" s="50"/>
      <c r="W180" s="50"/>
      <c r="X180" s="50"/>
    </row>
    <row r="181" s="4" customFormat="true" ht="25.5" hidden="false" customHeight="true" outlineLevel="0" collapsed="false">
      <c r="A181" s="45"/>
      <c r="B181" s="45"/>
      <c r="C181" s="46"/>
      <c r="D181" s="45"/>
      <c r="E181" s="45"/>
      <c r="F181" s="47"/>
      <c r="G181" s="46"/>
      <c r="H181" s="46"/>
      <c r="I181" s="46"/>
      <c r="J181" s="46"/>
      <c r="K181" s="46"/>
      <c r="L181" s="46"/>
      <c r="M181" s="46"/>
      <c r="N181" s="46"/>
      <c r="O181" s="48"/>
      <c r="P181" s="48"/>
      <c r="Q181" s="48"/>
      <c r="R181" s="46"/>
      <c r="S181" s="46"/>
      <c r="T181" s="49"/>
      <c r="U181" s="50"/>
      <c r="V181" s="50"/>
      <c r="W181" s="50"/>
      <c r="X181" s="50"/>
    </row>
    <row r="182" s="4" customFormat="true" ht="25.5" hidden="false" customHeight="true" outlineLevel="0" collapsed="false">
      <c r="A182" s="45"/>
      <c r="B182" s="45"/>
      <c r="C182" s="46"/>
      <c r="D182" s="45"/>
      <c r="E182" s="45"/>
      <c r="F182" s="47"/>
      <c r="G182" s="46"/>
      <c r="H182" s="46"/>
      <c r="I182" s="46"/>
      <c r="J182" s="46"/>
      <c r="K182" s="46"/>
      <c r="L182" s="46"/>
      <c r="M182" s="46"/>
      <c r="N182" s="46"/>
      <c r="O182" s="48"/>
      <c r="P182" s="48"/>
      <c r="Q182" s="48"/>
      <c r="R182" s="46"/>
      <c r="S182" s="46"/>
      <c r="T182" s="49"/>
      <c r="U182" s="50"/>
      <c r="V182" s="50"/>
      <c r="W182" s="50"/>
      <c r="X182" s="50"/>
    </row>
    <row r="183" s="4" customFormat="true" ht="25.5" hidden="false" customHeight="true" outlineLevel="0" collapsed="false">
      <c r="A183" s="45"/>
      <c r="B183" s="45"/>
      <c r="C183" s="46"/>
      <c r="D183" s="45"/>
      <c r="E183" s="45"/>
      <c r="F183" s="47"/>
      <c r="G183" s="46"/>
      <c r="H183" s="46"/>
      <c r="I183" s="46"/>
      <c r="J183" s="46"/>
      <c r="K183" s="46"/>
      <c r="L183" s="46"/>
      <c r="M183" s="46"/>
      <c r="N183" s="46"/>
      <c r="O183" s="48"/>
      <c r="P183" s="48"/>
      <c r="Q183" s="48"/>
      <c r="R183" s="46"/>
      <c r="S183" s="46"/>
      <c r="T183" s="49"/>
      <c r="U183" s="50"/>
      <c r="V183" s="50"/>
      <c r="W183" s="50"/>
      <c r="X183" s="50"/>
    </row>
    <row r="184" s="4" customFormat="true" ht="25.5" hidden="false" customHeight="true" outlineLevel="0" collapsed="false">
      <c r="A184" s="45"/>
      <c r="B184" s="45"/>
      <c r="C184" s="46"/>
      <c r="D184" s="45"/>
      <c r="E184" s="45"/>
      <c r="F184" s="47"/>
      <c r="G184" s="46"/>
      <c r="H184" s="46"/>
      <c r="I184" s="46"/>
      <c r="J184" s="46"/>
      <c r="K184" s="46"/>
      <c r="L184" s="46"/>
      <c r="M184" s="46"/>
      <c r="N184" s="46"/>
      <c r="O184" s="48"/>
      <c r="P184" s="48"/>
      <c r="Q184" s="48"/>
      <c r="R184" s="46"/>
      <c r="S184" s="46"/>
      <c r="T184" s="49"/>
      <c r="U184" s="50"/>
      <c r="V184" s="50"/>
      <c r="W184" s="51"/>
      <c r="X184" s="50"/>
    </row>
    <row r="185" s="4" customFormat="true" ht="25.5" hidden="false" customHeight="true" outlineLevel="0" collapsed="false">
      <c r="A185" s="45"/>
      <c r="B185" s="45"/>
      <c r="C185" s="46"/>
      <c r="D185" s="45"/>
      <c r="E185" s="45"/>
      <c r="F185" s="47"/>
      <c r="G185" s="46"/>
      <c r="H185" s="46"/>
      <c r="I185" s="46"/>
      <c r="J185" s="46"/>
      <c r="K185" s="46"/>
      <c r="L185" s="46"/>
      <c r="M185" s="46"/>
      <c r="N185" s="46"/>
      <c r="O185" s="48"/>
      <c r="P185" s="48"/>
      <c r="Q185" s="48"/>
      <c r="R185" s="46"/>
      <c r="S185" s="46"/>
      <c r="T185" s="49"/>
      <c r="U185" s="50"/>
      <c r="V185" s="50"/>
      <c r="W185" s="50"/>
      <c r="X185" s="50"/>
    </row>
    <row r="186" s="4" customFormat="true" ht="25.5" hidden="false" customHeight="true" outlineLevel="0" collapsed="false">
      <c r="A186" s="45"/>
      <c r="B186" s="45"/>
      <c r="C186" s="46"/>
      <c r="D186" s="45"/>
      <c r="E186" s="45"/>
      <c r="F186" s="47"/>
      <c r="G186" s="46"/>
      <c r="H186" s="46"/>
      <c r="I186" s="46"/>
      <c r="J186" s="46"/>
      <c r="K186" s="46"/>
      <c r="L186" s="46"/>
      <c r="M186" s="46"/>
      <c r="N186" s="46"/>
      <c r="O186" s="48"/>
      <c r="P186" s="48"/>
      <c r="Q186" s="48"/>
      <c r="R186" s="46"/>
      <c r="S186" s="46"/>
      <c r="T186" s="49"/>
      <c r="U186" s="50"/>
      <c r="V186" s="50"/>
      <c r="W186" s="50"/>
      <c r="X186" s="50"/>
    </row>
    <row r="187" s="4" customFormat="true" ht="25.5" hidden="false" customHeight="true" outlineLevel="0" collapsed="false">
      <c r="A187" s="45"/>
      <c r="B187" s="45"/>
      <c r="C187" s="46"/>
      <c r="D187" s="45"/>
      <c r="E187" s="45"/>
      <c r="F187" s="47"/>
      <c r="G187" s="46"/>
      <c r="H187" s="46"/>
      <c r="I187" s="46"/>
      <c r="J187" s="46"/>
      <c r="K187" s="46"/>
      <c r="L187" s="46"/>
      <c r="M187" s="46"/>
      <c r="N187" s="46"/>
      <c r="O187" s="48"/>
      <c r="P187" s="48"/>
      <c r="Q187" s="48"/>
      <c r="R187" s="46"/>
      <c r="S187" s="46"/>
      <c r="T187" s="49"/>
      <c r="U187" s="50"/>
      <c r="V187" s="50"/>
      <c r="W187" s="50"/>
      <c r="X187" s="50"/>
    </row>
    <row r="188" s="4" customFormat="true" ht="25.5" hidden="false" customHeight="true" outlineLevel="0" collapsed="false">
      <c r="A188" s="45"/>
      <c r="B188" s="45"/>
      <c r="C188" s="46"/>
      <c r="D188" s="45"/>
      <c r="E188" s="45"/>
      <c r="F188" s="47"/>
      <c r="G188" s="46"/>
      <c r="H188" s="46"/>
      <c r="I188" s="46"/>
      <c r="J188" s="46"/>
      <c r="K188" s="46"/>
      <c r="L188" s="46"/>
      <c r="M188" s="46"/>
      <c r="N188" s="46"/>
      <c r="O188" s="48"/>
      <c r="P188" s="48"/>
      <c r="Q188" s="48"/>
      <c r="R188" s="46"/>
      <c r="S188" s="46"/>
      <c r="T188" s="49"/>
      <c r="U188" s="50"/>
      <c r="V188" s="50"/>
      <c r="W188" s="50"/>
      <c r="X188" s="50"/>
    </row>
    <row r="189" s="4" customFormat="true" ht="25.5" hidden="false" customHeight="true" outlineLevel="0" collapsed="false">
      <c r="A189" s="45"/>
      <c r="B189" s="45"/>
      <c r="C189" s="46"/>
      <c r="D189" s="45"/>
      <c r="E189" s="45"/>
      <c r="F189" s="47"/>
      <c r="G189" s="46"/>
      <c r="H189" s="46"/>
      <c r="I189" s="46"/>
      <c r="J189" s="46"/>
      <c r="K189" s="46"/>
      <c r="L189" s="46"/>
      <c r="M189" s="46"/>
      <c r="N189" s="46"/>
      <c r="O189" s="48"/>
      <c r="P189" s="48"/>
      <c r="Q189" s="48"/>
      <c r="R189" s="46"/>
      <c r="S189" s="46"/>
      <c r="T189" s="49"/>
      <c r="U189" s="50"/>
      <c r="V189" s="50"/>
      <c r="W189" s="50"/>
      <c r="X189" s="50"/>
    </row>
    <row r="190" s="4" customFormat="true" ht="25.5" hidden="false" customHeight="true" outlineLevel="0" collapsed="false">
      <c r="A190" s="45"/>
      <c r="B190" s="45"/>
      <c r="C190" s="46"/>
      <c r="D190" s="45"/>
      <c r="E190" s="45"/>
      <c r="F190" s="47"/>
      <c r="G190" s="46"/>
      <c r="H190" s="46"/>
      <c r="I190" s="46"/>
      <c r="J190" s="46"/>
      <c r="K190" s="46"/>
      <c r="L190" s="46"/>
      <c r="M190" s="46"/>
      <c r="N190" s="46"/>
      <c r="O190" s="48"/>
      <c r="P190" s="48"/>
      <c r="Q190" s="48"/>
      <c r="R190" s="46"/>
      <c r="S190" s="46"/>
      <c r="T190" s="49"/>
      <c r="U190" s="50"/>
      <c r="V190" s="50"/>
      <c r="W190" s="50"/>
      <c r="X190" s="50"/>
    </row>
    <row r="191" s="4" customFormat="true" ht="25.5" hidden="false" customHeight="true" outlineLevel="0" collapsed="false">
      <c r="A191" s="45"/>
      <c r="B191" s="45"/>
      <c r="C191" s="46"/>
      <c r="D191" s="45"/>
      <c r="E191" s="45"/>
      <c r="F191" s="47"/>
      <c r="G191" s="46"/>
      <c r="H191" s="46"/>
      <c r="I191" s="46"/>
      <c r="J191" s="46"/>
      <c r="K191" s="46"/>
      <c r="L191" s="46"/>
      <c r="M191" s="46"/>
      <c r="N191" s="46"/>
      <c r="O191" s="48"/>
      <c r="P191" s="48"/>
      <c r="Q191" s="48"/>
      <c r="R191" s="46"/>
      <c r="S191" s="46"/>
      <c r="T191" s="49"/>
      <c r="U191" s="50"/>
      <c r="V191" s="50"/>
      <c r="W191" s="51"/>
      <c r="X191" s="50"/>
    </row>
    <row r="192" s="4" customFormat="true" ht="25.5" hidden="false" customHeight="true" outlineLevel="0" collapsed="false">
      <c r="A192" s="45"/>
      <c r="B192" s="45"/>
      <c r="C192" s="46"/>
      <c r="D192" s="45"/>
      <c r="E192" s="45"/>
      <c r="F192" s="47"/>
      <c r="G192" s="46"/>
      <c r="H192" s="46"/>
      <c r="I192" s="46"/>
      <c r="J192" s="46"/>
      <c r="K192" s="46"/>
      <c r="L192" s="46"/>
      <c r="M192" s="46"/>
      <c r="N192" s="46"/>
      <c r="O192" s="48"/>
      <c r="P192" s="48"/>
      <c r="Q192" s="48"/>
      <c r="R192" s="46"/>
      <c r="S192" s="46"/>
      <c r="T192" s="49"/>
      <c r="U192" s="50"/>
      <c r="V192" s="50"/>
      <c r="W192" s="50"/>
      <c r="X192" s="50"/>
    </row>
    <row r="193" s="4" customFormat="true" ht="25.5" hidden="false" customHeight="true" outlineLevel="0" collapsed="false">
      <c r="A193" s="45"/>
      <c r="B193" s="45"/>
      <c r="C193" s="46"/>
      <c r="D193" s="45"/>
      <c r="E193" s="45"/>
      <c r="F193" s="47"/>
      <c r="G193" s="46"/>
      <c r="H193" s="46"/>
      <c r="I193" s="46"/>
      <c r="J193" s="46"/>
      <c r="K193" s="46"/>
      <c r="L193" s="46"/>
      <c r="M193" s="46"/>
      <c r="N193" s="46"/>
      <c r="O193" s="48"/>
      <c r="P193" s="48"/>
      <c r="Q193" s="48"/>
      <c r="R193" s="46"/>
      <c r="S193" s="46"/>
      <c r="T193" s="49"/>
      <c r="U193" s="50"/>
      <c r="V193" s="50"/>
      <c r="W193" s="50"/>
      <c r="X193" s="50"/>
    </row>
    <row r="194" s="4" customFormat="true" ht="25.5" hidden="false" customHeight="true" outlineLevel="0" collapsed="false">
      <c r="A194" s="45"/>
      <c r="B194" s="45"/>
      <c r="C194" s="46"/>
      <c r="D194" s="45"/>
      <c r="E194" s="45"/>
      <c r="F194" s="47"/>
      <c r="G194" s="46"/>
      <c r="H194" s="46"/>
      <c r="I194" s="46"/>
      <c r="J194" s="46"/>
      <c r="K194" s="46"/>
      <c r="L194" s="46"/>
      <c r="M194" s="46"/>
      <c r="N194" s="46"/>
      <c r="O194" s="48"/>
      <c r="P194" s="48"/>
      <c r="Q194" s="48"/>
      <c r="R194" s="46"/>
      <c r="S194" s="46"/>
      <c r="T194" s="49"/>
      <c r="U194" s="50"/>
      <c r="V194" s="50"/>
      <c r="W194" s="50"/>
      <c r="X194" s="50"/>
    </row>
    <row r="195" s="4" customFormat="true" ht="25.5" hidden="false" customHeight="true" outlineLevel="0" collapsed="false">
      <c r="A195" s="45"/>
      <c r="B195" s="45"/>
      <c r="C195" s="46"/>
      <c r="D195" s="45"/>
      <c r="E195" s="45"/>
      <c r="F195" s="47"/>
      <c r="G195" s="46"/>
      <c r="H195" s="46"/>
      <c r="I195" s="46"/>
      <c r="J195" s="46"/>
      <c r="K195" s="46"/>
      <c r="L195" s="46"/>
      <c r="M195" s="46"/>
      <c r="N195" s="46"/>
      <c r="O195" s="48"/>
      <c r="P195" s="48"/>
      <c r="Q195" s="48"/>
      <c r="R195" s="46"/>
      <c r="S195" s="46"/>
      <c r="T195" s="49"/>
      <c r="U195" s="50"/>
      <c r="V195" s="50"/>
      <c r="W195" s="50"/>
      <c r="X195" s="50"/>
    </row>
    <row r="196" s="4" customFormat="true" ht="25.5" hidden="false" customHeight="true" outlineLevel="0" collapsed="false">
      <c r="A196" s="45"/>
      <c r="B196" s="45"/>
      <c r="C196" s="46"/>
      <c r="D196" s="45"/>
      <c r="E196" s="45"/>
      <c r="F196" s="47"/>
      <c r="G196" s="46"/>
      <c r="H196" s="46"/>
      <c r="I196" s="46"/>
      <c r="J196" s="46"/>
      <c r="K196" s="46"/>
      <c r="L196" s="46"/>
      <c r="M196" s="46"/>
      <c r="N196" s="46"/>
      <c r="O196" s="48"/>
      <c r="P196" s="48"/>
      <c r="Q196" s="48"/>
      <c r="R196" s="46"/>
      <c r="S196" s="46"/>
      <c r="T196" s="49"/>
      <c r="U196" s="50"/>
      <c r="V196" s="50"/>
      <c r="W196" s="50"/>
      <c r="X196" s="50"/>
    </row>
    <row r="197" s="4" customFormat="true" ht="25.5" hidden="false" customHeight="true" outlineLevel="0" collapsed="false">
      <c r="A197" s="45"/>
      <c r="B197" s="45"/>
      <c r="C197" s="46"/>
      <c r="D197" s="45"/>
      <c r="E197" s="45"/>
      <c r="F197" s="47"/>
      <c r="G197" s="46"/>
      <c r="H197" s="46"/>
      <c r="I197" s="46"/>
      <c r="J197" s="46"/>
      <c r="K197" s="46"/>
      <c r="L197" s="46"/>
      <c r="M197" s="46"/>
      <c r="N197" s="46"/>
      <c r="O197" s="48"/>
      <c r="P197" s="48"/>
      <c r="Q197" s="48"/>
      <c r="R197" s="46"/>
      <c r="S197" s="46"/>
      <c r="T197" s="49"/>
      <c r="U197" s="50"/>
      <c r="V197" s="50"/>
      <c r="W197" s="50"/>
      <c r="X197" s="50"/>
    </row>
    <row r="198" s="4" customFormat="true" ht="25.5" hidden="false" customHeight="true" outlineLevel="0" collapsed="false">
      <c r="A198" s="45"/>
      <c r="B198" s="45"/>
      <c r="C198" s="46"/>
      <c r="D198" s="45"/>
      <c r="E198" s="45"/>
      <c r="F198" s="47"/>
      <c r="G198" s="46"/>
      <c r="H198" s="46"/>
      <c r="I198" s="46"/>
      <c r="J198" s="46"/>
      <c r="K198" s="46"/>
      <c r="L198" s="46"/>
      <c r="M198" s="46"/>
      <c r="N198" s="46"/>
      <c r="O198" s="48"/>
      <c r="P198" s="48"/>
      <c r="Q198" s="48"/>
      <c r="R198" s="46"/>
      <c r="S198" s="46"/>
      <c r="T198" s="49"/>
      <c r="U198" s="50"/>
      <c r="V198" s="50"/>
      <c r="W198" s="51"/>
      <c r="X198" s="50"/>
    </row>
    <row r="199" s="4" customFormat="true" ht="25.5" hidden="false" customHeight="true" outlineLevel="0" collapsed="false">
      <c r="A199" s="45"/>
      <c r="B199" s="45"/>
      <c r="C199" s="46"/>
      <c r="D199" s="45"/>
      <c r="E199" s="45"/>
      <c r="F199" s="47"/>
      <c r="G199" s="46"/>
      <c r="H199" s="46"/>
      <c r="I199" s="46"/>
      <c r="J199" s="46"/>
      <c r="K199" s="46"/>
      <c r="L199" s="46"/>
      <c r="M199" s="46"/>
      <c r="N199" s="46"/>
      <c r="O199" s="48"/>
      <c r="P199" s="48"/>
      <c r="Q199" s="48"/>
      <c r="R199" s="46"/>
      <c r="S199" s="46"/>
      <c r="T199" s="49"/>
      <c r="U199" s="50"/>
      <c r="V199" s="50"/>
      <c r="W199" s="50"/>
      <c r="X199" s="50"/>
    </row>
    <row r="200" s="4" customFormat="true" ht="25.5" hidden="false" customHeight="true" outlineLevel="0" collapsed="false">
      <c r="A200" s="45"/>
      <c r="B200" s="45"/>
      <c r="C200" s="46"/>
      <c r="D200" s="45"/>
      <c r="E200" s="45"/>
      <c r="F200" s="47"/>
      <c r="G200" s="46"/>
      <c r="H200" s="46"/>
      <c r="I200" s="46"/>
      <c r="J200" s="46"/>
      <c r="K200" s="46"/>
      <c r="L200" s="46"/>
      <c r="M200" s="46"/>
      <c r="N200" s="46"/>
      <c r="O200" s="48"/>
      <c r="P200" s="48"/>
      <c r="Q200" s="48"/>
      <c r="R200" s="46"/>
      <c r="S200" s="46"/>
      <c r="T200" s="49"/>
      <c r="U200" s="50"/>
      <c r="V200" s="50"/>
      <c r="W200" s="50"/>
      <c r="X200" s="50"/>
    </row>
    <row r="201" s="4" customFormat="true" ht="25.5" hidden="false" customHeight="true" outlineLevel="0" collapsed="false">
      <c r="A201" s="45"/>
      <c r="B201" s="45"/>
      <c r="C201" s="46"/>
      <c r="D201" s="45"/>
      <c r="E201" s="45"/>
      <c r="F201" s="47"/>
      <c r="G201" s="46"/>
      <c r="H201" s="46"/>
      <c r="I201" s="46"/>
      <c r="J201" s="46"/>
      <c r="K201" s="46"/>
      <c r="L201" s="46"/>
      <c r="M201" s="46"/>
      <c r="N201" s="46"/>
      <c r="O201" s="48"/>
      <c r="P201" s="48"/>
      <c r="Q201" s="48"/>
      <c r="R201" s="46"/>
      <c r="S201" s="46"/>
      <c r="T201" s="49"/>
      <c r="U201" s="50"/>
      <c r="V201" s="50"/>
      <c r="W201" s="50"/>
      <c r="X201" s="50"/>
    </row>
    <row r="202" s="4" customFormat="true" ht="25.5" hidden="false" customHeight="true" outlineLevel="0" collapsed="false">
      <c r="A202" s="45"/>
      <c r="B202" s="45"/>
      <c r="C202" s="46"/>
      <c r="D202" s="45"/>
      <c r="E202" s="45"/>
      <c r="F202" s="47"/>
      <c r="G202" s="46"/>
      <c r="H202" s="46"/>
      <c r="I202" s="46"/>
      <c r="J202" s="46"/>
      <c r="K202" s="46"/>
      <c r="L202" s="46"/>
      <c r="M202" s="46"/>
      <c r="N202" s="46"/>
      <c r="O202" s="48"/>
      <c r="P202" s="48"/>
      <c r="Q202" s="48"/>
      <c r="R202" s="46"/>
      <c r="S202" s="46"/>
      <c r="T202" s="49"/>
      <c r="U202" s="50"/>
      <c r="V202" s="50"/>
      <c r="W202" s="50"/>
      <c r="X202" s="50"/>
    </row>
    <row r="203" s="4" customFormat="true" ht="25.5" hidden="false" customHeight="true" outlineLevel="0" collapsed="false">
      <c r="A203" s="45"/>
      <c r="B203" s="45"/>
      <c r="C203" s="46"/>
      <c r="D203" s="45"/>
      <c r="E203" s="45"/>
      <c r="F203" s="47"/>
      <c r="G203" s="46"/>
      <c r="H203" s="46"/>
      <c r="I203" s="46"/>
      <c r="J203" s="46"/>
      <c r="K203" s="46"/>
      <c r="L203" s="46"/>
      <c r="M203" s="46"/>
      <c r="N203" s="46"/>
      <c r="O203" s="48"/>
      <c r="P203" s="48"/>
      <c r="Q203" s="48"/>
      <c r="R203" s="46"/>
      <c r="S203" s="46"/>
      <c r="T203" s="49"/>
      <c r="U203" s="50"/>
      <c r="V203" s="50"/>
      <c r="W203" s="50"/>
      <c r="X203" s="50"/>
    </row>
    <row r="204" s="4" customFormat="true" ht="26.25" hidden="false" customHeight="true" outlineLevel="0" collapsed="false">
      <c r="A204" s="45"/>
      <c r="B204" s="45"/>
      <c r="C204" s="46"/>
      <c r="D204" s="45"/>
      <c r="E204" s="45"/>
      <c r="F204" s="47"/>
      <c r="G204" s="46"/>
      <c r="H204" s="46"/>
      <c r="I204" s="46"/>
      <c r="J204" s="46"/>
      <c r="K204" s="46"/>
      <c r="L204" s="46"/>
      <c r="M204" s="46"/>
      <c r="N204" s="46"/>
      <c r="O204" s="48"/>
      <c r="P204" s="48"/>
      <c r="Q204" s="48"/>
      <c r="R204" s="46"/>
      <c r="S204" s="46"/>
      <c r="T204" s="49"/>
      <c r="U204" s="50"/>
      <c r="V204" s="50"/>
      <c r="W204" s="50"/>
      <c r="X204" s="52"/>
    </row>
    <row r="205" s="4" customFormat="true" ht="26.25" hidden="false" customHeight="true" outlineLevel="0" collapsed="false">
      <c r="A205" s="45"/>
      <c r="B205" s="45"/>
      <c r="C205" s="46"/>
      <c r="D205" s="45"/>
      <c r="E205" s="45"/>
      <c r="F205" s="47"/>
      <c r="G205" s="46"/>
      <c r="H205" s="46"/>
      <c r="I205" s="46"/>
      <c r="J205" s="46"/>
      <c r="K205" s="46"/>
      <c r="L205" s="46"/>
      <c r="M205" s="46"/>
      <c r="N205" s="46"/>
      <c r="O205" s="48"/>
      <c r="P205" s="48"/>
      <c r="Q205" s="48"/>
      <c r="R205" s="46"/>
      <c r="S205" s="46"/>
      <c r="T205" s="49"/>
      <c r="U205" s="53"/>
      <c r="V205" s="53"/>
      <c r="W205" s="53"/>
      <c r="X205" s="52"/>
    </row>
    <row r="206" s="4" customFormat="true" ht="26.25" hidden="false" customHeight="true" outlineLevel="0" collapsed="false">
      <c r="A206" s="45"/>
      <c r="B206" s="45"/>
      <c r="C206" s="46"/>
      <c r="D206" s="45"/>
      <c r="E206" s="45"/>
      <c r="F206" s="47"/>
      <c r="G206" s="46"/>
      <c r="H206" s="46"/>
      <c r="I206" s="46"/>
      <c r="J206" s="46"/>
      <c r="K206" s="46"/>
      <c r="L206" s="46"/>
      <c r="M206" s="46"/>
      <c r="N206" s="46"/>
      <c r="O206" s="48"/>
      <c r="P206" s="48"/>
      <c r="Q206" s="48"/>
      <c r="R206" s="46"/>
      <c r="S206" s="46"/>
      <c r="T206" s="49"/>
      <c r="U206" s="53"/>
      <c r="V206" s="53"/>
      <c r="W206" s="53"/>
      <c r="X206" s="52"/>
    </row>
    <row r="207" s="4" customFormat="true" ht="26.25" hidden="false" customHeight="true" outlineLevel="0" collapsed="false">
      <c r="A207" s="45"/>
      <c r="B207" s="45"/>
      <c r="C207" s="46"/>
      <c r="D207" s="45"/>
      <c r="E207" s="45"/>
      <c r="F207" s="47"/>
      <c r="G207" s="46"/>
      <c r="H207" s="46"/>
      <c r="I207" s="46"/>
      <c r="J207" s="46"/>
      <c r="K207" s="46"/>
      <c r="L207" s="46"/>
      <c r="M207" s="46"/>
      <c r="N207" s="46"/>
      <c r="O207" s="48"/>
      <c r="P207" s="48"/>
      <c r="Q207" s="48"/>
      <c r="R207" s="46"/>
      <c r="S207" s="46"/>
      <c r="T207" s="49"/>
      <c r="U207" s="53"/>
      <c r="V207" s="53"/>
      <c r="W207" s="53"/>
      <c r="X207" s="52"/>
    </row>
    <row r="208" s="4" customFormat="true" ht="26.25" hidden="false" customHeight="true" outlineLevel="0" collapsed="false">
      <c r="A208" s="45"/>
      <c r="B208" s="45"/>
      <c r="C208" s="46"/>
      <c r="D208" s="45"/>
      <c r="E208" s="45"/>
      <c r="F208" s="47"/>
      <c r="G208" s="46"/>
      <c r="H208" s="46"/>
      <c r="I208" s="46"/>
      <c r="J208" s="46"/>
      <c r="K208" s="46"/>
      <c r="L208" s="46"/>
      <c r="M208" s="46"/>
      <c r="N208" s="46"/>
      <c r="O208" s="48"/>
      <c r="P208" s="48"/>
      <c r="Q208" s="48"/>
      <c r="R208" s="46"/>
      <c r="S208" s="46"/>
      <c r="T208" s="49"/>
      <c r="U208" s="53"/>
      <c r="V208" s="53"/>
      <c r="W208" s="53"/>
      <c r="X208" s="52"/>
    </row>
    <row r="209" s="4" customFormat="true" ht="26.25" hidden="false" customHeight="true" outlineLevel="0" collapsed="false">
      <c r="A209" s="45"/>
      <c r="B209" s="45"/>
      <c r="C209" s="46"/>
      <c r="D209" s="45"/>
      <c r="E209" s="45"/>
      <c r="F209" s="47"/>
      <c r="G209" s="46"/>
      <c r="H209" s="46"/>
      <c r="I209" s="46"/>
      <c r="J209" s="46"/>
      <c r="K209" s="46"/>
      <c r="L209" s="46"/>
      <c r="M209" s="46"/>
      <c r="N209" s="46"/>
      <c r="O209" s="48"/>
      <c r="P209" s="48"/>
      <c r="Q209" s="48"/>
      <c r="R209" s="46"/>
      <c r="S209" s="46"/>
      <c r="T209" s="49"/>
      <c r="U209" s="53"/>
      <c r="V209" s="53"/>
      <c r="W209" s="53"/>
      <c r="X209" s="52"/>
    </row>
    <row r="210" s="4" customFormat="true" ht="26.25" hidden="false" customHeight="true" outlineLevel="0" collapsed="false">
      <c r="A210" s="45"/>
      <c r="B210" s="45"/>
      <c r="C210" s="46"/>
      <c r="D210" s="45"/>
      <c r="E210" s="45"/>
      <c r="F210" s="47"/>
      <c r="G210" s="46"/>
      <c r="H210" s="46"/>
      <c r="I210" s="46"/>
      <c r="J210" s="46"/>
      <c r="K210" s="46"/>
      <c r="L210" s="46"/>
      <c r="M210" s="46"/>
      <c r="N210" s="46"/>
      <c r="O210" s="48"/>
      <c r="P210" s="48"/>
      <c r="Q210" s="48"/>
      <c r="R210" s="46"/>
      <c r="S210" s="46"/>
      <c r="T210" s="49"/>
      <c r="U210" s="53"/>
      <c r="V210" s="53"/>
      <c r="W210" s="53"/>
      <c r="X210" s="52"/>
    </row>
    <row r="211" s="4" customFormat="true" ht="26.25" hidden="false" customHeight="true" outlineLevel="0" collapsed="false">
      <c r="A211" s="45"/>
      <c r="B211" s="45"/>
      <c r="C211" s="46"/>
      <c r="D211" s="45"/>
      <c r="E211" s="45"/>
      <c r="F211" s="47"/>
      <c r="G211" s="46"/>
      <c r="H211" s="46"/>
      <c r="I211" s="46"/>
      <c r="J211" s="46"/>
      <c r="K211" s="46"/>
      <c r="L211" s="46"/>
      <c r="M211" s="46"/>
      <c r="N211" s="46"/>
      <c r="O211" s="48"/>
      <c r="P211" s="48"/>
      <c r="Q211" s="48"/>
      <c r="R211" s="46"/>
      <c r="S211" s="46"/>
      <c r="T211" s="49"/>
      <c r="U211" s="53"/>
      <c r="V211" s="53"/>
      <c r="W211" s="53"/>
      <c r="X211" s="52"/>
    </row>
    <row r="212" s="4" customFormat="true" ht="26.25" hidden="false" customHeight="true" outlineLevel="0" collapsed="false">
      <c r="A212" s="45"/>
      <c r="B212" s="45"/>
      <c r="C212" s="46"/>
      <c r="D212" s="45"/>
      <c r="E212" s="45"/>
      <c r="F212" s="47"/>
      <c r="G212" s="46"/>
      <c r="H212" s="46"/>
      <c r="I212" s="46"/>
      <c r="J212" s="46"/>
      <c r="K212" s="46"/>
      <c r="L212" s="46"/>
      <c r="M212" s="46"/>
      <c r="N212" s="46"/>
      <c r="O212" s="48"/>
      <c r="P212" s="48"/>
      <c r="Q212" s="48"/>
      <c r="R212" s="46"/>
      <c r="S212" s="46"/>
      <c r="T212" s="49"/>
      <c r="U212" s="53"/>
      <c r="V212" s="53"/>
      <c r="W212" s="53"/>
      <c r="X212" s="52"/>
    </row>
    <row r="213" s="4" customFormat="true" ht="26.25" hidden="false" customHeight="true" outlineLevel="0" collapsed="false">
      <c r="A213" s="45"/>
      <c r="B213" s="45"/>
      <c r="C213" s="46"/>
      <c r="D213" s="45"/>
      <c r="E213" s="45"/>
      <c r="F213" s="47"/>
      <c r="G213" s="46"/>
      <c r="H213" s="46"/>
      <c r="I213" s="46"/>
      <c r="J213" s="46"/>
      <c r="K213" s="46"/>
      <c r="L213" s="46"/>
      <c r="M213" s="46"/>
      <c r="N213" s="46"/>
      <c r="O213" s="48"/>
      <c r="P213" s="48"/>
      <c r="Q213" s="48"/>
      <c r="R213" s="46"/>
      <c r="S213" s="46"/>
      <c r="T213" s="49"/>
      <c r="U213" s="53"/>
      <c r="V213" s="53"/>
      <c r="W213" s="53"/>
      <c r="X213" s="52"/>
    </row>
    <row r="214" s="4" customFormat="true" ht="26.25" hidden="false" customHeight="true" outlineLevel="0" collapsed="false">
      <c r="A214" s="45"/>
      <c r="B214" s="45"/>
      <c r="C214" s="46"/>
      <c r="D214" s="45"/>
      <c r="E214" s="45"/>
      <c r="F214" s="47"/>
      <c r="G214" s="46"/>
      <c r="H214" s="46"/>
      <c r="I214" s="46"/>
      <c r="J214" s="46"/>
      <c r="K214" s="46"/>
      <c r="L214" s="46"/>
      <c r="M214" s="46"/>
      <c r="N214" s="46"/>
      <c r="O214" s="48"/>
      <c r="P214" s="48"/>
      <c r="Q214" s="48"/>
      <c r="R214" s="46"/>
      <c r="S214" s="46"/>
      <c r="T214" s="49"/>
      <c r="U214" s="53"/>
      <c r="V214" s="53"/>
      <c r="W214" s="53"/>
      <c r="X214" s="52"/>
    </row>
    <row r="215" s="4" customFormat="true" ht="26.25" hidden="false" customHeight="true" outlineLevel="0" collapsed="false">
      <c r="A215" s="45"/>
      <c r="B215" s="45"/>
      <c r="C215" s="46"/>
      <c r="D215" s="45"/>
      <c r="E215" s="45"/>
      <c r="F215" s="47"/>
      <c r="G215" s="46"/>
      <c r="H215" s="46"/>
      <c r="I215" s="46"/>
      <c r="J215" s="46"/>
      <c r="K215" s="46"/>
      <c r="L215" s="46"/>
      <c r="M215" s="46"/>
      <c r="N215" s="46"/>
      <c r="O215" s="48"/>
      <c r="P215" s="48"/>
      <c r="Q215" s="48"/>
      <c r="R215" s="46"/>
      <c r="S215" s="46"/>
      <c r="T215" s="49"/>
      <c r="U215" s="53"/>
      <c r="V215" s="53"/>
      <c r="W215" s="53"/>
      <c r="X215" s="52"/>
    </row>
    <row r="216" s="4" customFormat="true" ht="26.25" hidden="false" customHeight="true" outlineLevel="0" collapsed="false">
      <c r="A216" s="45"/>
      <c r="B216" s="45"/>
      <c r="C216" s="46"/>
      <c r="D216" s="45"/>
      <c r="E216" s="45"/>
      <c r="F216" s="47"/>
      <c r="G216" s="46"/>
      <c r="H216" s="46"/>
      <c r="I216" s="46"/>
      <c r="J216" s="46"/>
      <c r="K216" s="46"/>
      <c r="L216" s="46"/>
      <c r="M216" s="46"/>
      <c r="N216" s="46"/>
      <c r="O216" s="48"/>
      <c r="P216" s="48"/>
      <c r="Q216" s="48"/>
      <c r="R216" s="46"/>
      <c r="S216" s="46"/>
      <c r="T216" s="49"/>
      <c r="U216" s="53"/>
      <c r="V216" s="53"/>
      <c r="W216" s="53"/>
      <c r="X216" s="52"/>
    </row>
    <row r="217" s="4" customFormat="true" ht="26.25" hidden="false" customHeight="true" outlineLevel="0" collapsed="false">
      <c r="A217" s="45"/>
      <c r="B217" s="45"/>
      <c r="C217" s="46"/>
      <c r="D217" s="45"/>
      <c r="E217" s="45"/>
      <c r="F217" s="47"/>
      <c r="G217" s="46"/>
      <c r="H217" s="46"/>
      <c r="I217" s="46"/>
      <c r="J217" s="46"/>
      <c r="K217" s="46"/>
      <c r="L217" s="46"/>
      <c r="M217" s="46"/>
      <c r="N217" s="46"/>
      <c r="O217" s="48"/>
      <c r="P217" s="48"/>
      <c r="Q217" s="48"/>
      <c r="R217" s="46"/>
      <c r="S217" s="46"/>
      <c r="T217" s="49"/>
      <c r="U217" s="53"/>
      <c r="V217" s="53"/>
      <c r="W217" s="53"/>
      <c r="X217" s="52"/>
    </row>
    <row r="218" s="4" customFormat="true" ht="26.25" hidden="false" customHeight="true" outlineLevel="0" collapsed="false">
      <c r="A218" s="45"/>
      <c r="B218" s="45"/>
      <c r="C218" s="46"/>
      <c r="D218" s="45"/>
      <c r="E218" s="45"/>
      <c r="F218" s="47"/>
      <c r="G218" s="46"/>
      <c r="H218" s="46"/>
      <c r="I218" s="46"/>
      <c r="J218" s="46"/>
      <c r="K218" s="46"/>
      <c r="L218" s="46"/>
      <c r="M218" s="46"/>
      <c r="N218" s="46"/>
      <c r="O218" s="48"/>
      <c r="P218" s="48"/>
      <c r="Q218" s="48"/>
      <c r="R218" s="46"/>
      <c r="S218" s="46"/>
      <c r="T218" s="49"/>
      <c r="U218" s="53"/>
      <c r="V218" s="53"/>
      <c r="W218" s="53"/>
      <c r="X218" s="52"/>
    </row>
    <row r="219" s="4" customFormat="true" ht="26.25" hidden="false" customHeight="true" outlineLevel="0" collapsed="false">
      <c r="A219" s="45"/>
      <c r="B219" s="45"/>
      <c r="C219" s="46"/>
      <c r="D219" s="45"/>
      <c r="E219" s="45"/>
      <c r="F219" s="47"/>
      <c r="G219" s="46"/>
      <c r="H219" s="46"/>
      <c r="I219" s="46"/>
      <c r="J219" s="46"/>
      <c r="K219" s="46"/>
      <c r="L219" s="46"/>
      <c r="M219" s="46"/>
      <c r="N219" s="46"/>
      <c r="O219" s="48"/>
      <c r="P219" s="48"/>
      <c r="Q219" s="48"/>
      <c r="R219" s="46"/>
      <c r="S219" s="46"/>
      <c r="T219" s="49"/>
      <c r="U219" s="53"/>
      <c r="V219" s="53"/>
      <c r="W219" s="53"/>
      <c r="X219" s="52"/>
    </row>
    <row r="220" s="4" customFormat="true" ht="26.25" hidden="false" customHeight="true" outlineLevel="0" collapsed="false">
      <c r="A220" s="45"/>
      <c r="B220" s="45"/>
      <c r="C220" s="46"/>
      <c r="D220" s="45"/>
      <c r="E220" s="45"/>
      <c r="F220" s="47"/>
      <c r="G220" s="46"/>
      <c r="H220" s="46"/>
      <c r="I220" s="46"/>
      <c r="J220" s="46"/>
      <c r="K220" s="46"/>
      <c r="L220" s="46"/>
      <c r="M220" s="46"/>
      <c r="N220" s="46"/>
      <c r="O220" s="48"/>
      <c r="P220" s="48"/>
      <c r="Q220" s="48"/>
      <c r="R220" s="46"/>
      <c r="S220" s="46"/>
      <c r="T220" s="49"/>
      <c r="U220" s="53"/>
      <c r="V220" s="53"/>
      <c r="W220" s="53"/>
      <c r="X220" s="52"/>
    </row>
    <row r="221" s="4" customFormat="true" ht="26.25" hidden="false" customHeight="true" outlineLevel="0" collapsed="false">
      <c r="A221" s="45"/>
      <c r="B221" s="45"/>
      <c r="C221" s="46"/>
      <c r="D221" s="45"/>
      <c r="E221" s="45"/>
      <c r="F221" s="47"/>
      <c r="G221" s="46"/>
      <c r="H221" s="46"/>
      <c r="I221" s="46"/>
      <c r="J221" s="46"/>
      <c r="K221" s="46"/>
      <c r="L221" s="46"/>
      <c r="M221" s="46"/>
      <c r="N221" s="46"/>
      <c r="O221" s="48"/>
      <c r="P221" s="48"/>
      <c r="Q221" s="48"/>
      <c r="R221" s="46"/>
      <c r="S221" s="46"/>
      <c r="T221" s="49"/>
      <c r="U221" s="53"/>
      <c r="V221" s="53"/>
      <c r="W221" s="53"/>
      <c r="X221" s="52"/>
    </row>
    <row r="222" s="4" customFormat="true" ht="26.25" hidden="false" customHeight="true" outlineLevel="0" collapsed="false">
      <c r="A222" s="45"/>
      <c r="B222" s="45"/>
      <c r="C222" s="46"/>
      <c r="D222" s="45"/>
      <c r="E222" s="45"/>
      <c r="F222" s="47"/>
      <c r="G222" s="46"/>
      <c r="H222" s="46"/>
      <c r="I222" s="46"/>
      <c r="J222" s="46"/>
      <c r="K222" s="46"/>
      <c r="L222" s="46"/>
      <c r="M222" s="46"/>
      <c r="N222" s="46"/>
      <c r="O222" s="48"/>
      <c r="P222" s="48"/>
      <c r="Q222" s="48"/>
      <c r="R222" s="46"/>
      <c r="S222" s="46"/>
      <c r="T222" s="49"/>
      <c r="U222" s="53"/>
      <c r="V222" s="53"/>
      <c r="W222" s="53"/>
      <c r="X222" s="52"/>
    </row>
    <row r="223" s="4" customFormat="true" ht="26.25" hidden="false" customHeight="true" outlineLevel="0" collapsed="false">
      <c r="A223" s="45"/>
      <c r="B223" s="45"/>
      <c r="C223" s="46"/>
      <c r="D223" s="45"/>
      <c r="E223" s="45"/>
      <c r="F223" s="47"/>
      <c r="G223" s="46"/>
      <c r="H223" s="46"/>
      <c r="I223" s="46"/>
      <c r="J223" s="46"/>
      <c r="K223" s="46"/>
      <c r="L223" s="46"/>
      <c r="M223" s="46"/>
      <c r="N223" s="46"/>
      <c r="O223" s="48"/>
      <c r="P223" s="48"/>
      <c r="Q223" s="48"/>
      <c r="R223" s="46"/>
      <c r="S223" s="46"/>
      <c r="T223" s="49"/>
      <c r="U223" s="53"/>
      <c r="V223" s="53"/>
      <c r="W223" s="53"/>
      <c r="X223" s="52"/>
    </row>
    <row r="224" s="4" customFormat="true" ht="12" hidden="false" customHeight="false" outlineLevel="0" collapsed="false">
      <c r="A224" s="9"/>
      <c r="B224" s="9"/>
      <c r="C224" s="46"/>
      <c r="E224" s="9"/>
      <c r="G224" s="54"/>
      <c r="H224" s="54"/>
      <c r="I224" s="54"/>
      <c r="J224" s="54"/>
      <c r="K224" s="54"/>
      <c r="L224" s="54"/>
      <c r="M224" s="54"/>
      <c r="U224" s="5"/>
      <c r="V224" s="5"/>
      <c r="W224" s="5"/>
      <c r="X224" s="6"/>
    </row>
    <row r="225" customFormat="false" ht="12" hidden="false" customHeight="false" outlineLevel="0" collapsed="false">
      <c r="C225" s="55"/>
    </row>
    <row r="226" customFormat="false" ht="12" hidden="false" customHeight="false" outlineLevel="0" collapsed="false">
      <c r="C226" s="56" t="n">
        <v>0</v>
      </c>
    </row>
    <row r="230" customFormat="false" ht="12" hidden="false" customHeight="false" outlineLevel="0" collapsed="false">
      <c r="F230" s="57"/>
    </row>
  </sheetData>
  <autoFilter ref="A4:X223"/>
  <mergeCells count="9">
    <mergeCell ref="C2:W2"/>
    <mergeCell ref="A3:F3"/>
    <mergeCell ref="G3:M3"/>
    <mergeCell ref="N3:Q3"/>
    <mergeCell ref="R3:R4"/>
    <mergeCell ref="S3:S4"/>
    <mergeCell ref="T3:T4"/>
    <mergeCell ref="U3:W3"/>
    <mergeCell ref="X3:X4"/>
  </mergeCells>
  <dataValidations count="5">
    <dataValidation allowBlank="true" errorStyle="stop" operator="between" showDropDown="false" showErrorMessage="true" showInputMessage="false" sqref="R5:R223" type="list">
      <formula1>$AA$5:$AA$7</formula1>
      <formula2>0</formula2>
    </dataValidation>
    <dataValidation allowBlank="true" errorStyle="stop" operator="between" showDropDown="false" showErrorMessage="true" showInputMessage="false" sqref="S5:S223" type="list">
      <formula1>$AB$5:$AB$6</formula1>
      <formula2>0</formula2>
    </dataValidation>
    <dataValidation allowBlank="true" errorStyle="stop" operator="between" showDropDown="false" showErrorMessage="true" showInputMessage="false" sqref="B5:B216" type="list">
      <formula1>$Z$5:$Z$7</formula1>
      <formula2>0</formula2>
    </dataValidation>
    <dataValidation allowBlank="true" errorStyle="stop" operator="between" showDropDown="false" showErrorMessage="true" showInputMessage="false" sqref="C5:C226" type="list">
      <formula1>$AC$5:$AC$9</formula1>
      <formula2>0</formula2>
    </dataValidation>
    <dataValidation allowBlank="true" errorStyle="stop" operator="between" showDropDown="false" showErrorMessage="true" showInputMessage="false" sqref="G5:M223" type="list">
      <formula1>$Y$5:$Y$6</formula1>
      <formula2>0</formula2>
    </dataValidation>
  </dataValidation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pageBreakPreview" topLeftCell="A1" colorId="64" zoomScale="148" zoomScaleNormal="100" zoomScalePageLayoutView="148" workbookViewId="0">
      <selection pane="topLeft" activeCell="H26" activeCellId="0" sqref="H1:R16384"/>
    </sheetView>
  </sheetViews>
  <sheetFormatPr defaultColWidth="11.9921875" defaultRowHeight="13.5" zeroHeight="false" outlineLevelRow="0" outlineLevelCol="0"/>
  <cols>
    <col collapsed="false" customWidth="true" hidden="false" outlineLevel="0" max="1" min="1" style="58" width="7.12"/>
    <col collapsed="false" customWidth="true" hidden="false" outlineLevel="0" max="2" min="2" style="58" width="5.75"/>
    <col collapsed="false" customWidth="false" hidden="false" outlineLevel="0" max="257" min="3" style="58" width="11.99"/>
  </cols>
  <sheetData>
    <row r="1" customFormat="false" ht="39.75" hidden="false" customHeight="true" outlineLevel="0" collapsed="false"/>
    <row r="2" customFormat="false" ht="13.5" hidden="false" customHeight="true" outlineLevel="0" collapsed="false">
      <c r="A2" s="59"/>
      <c r="B2" s="60"/>
      <c r="C2" s="61"/>
    </row>
    <row r="3" customFormat="false" ht="13.5" hidden="false" customHeight="true" outlineLevel="0" collapsed="false">
      <c r="A3" s="62" t="s">
        <v>348</v>
      </c>
      <c r="B3" s="63" t="s">
        <v>349</v>
      </c>
      <c r="C3" s="64" t="s">
        <v>350</v>
      </c>
      <c r="D3" s="58" t="s">
        <v>351</v>
      </c>
    </row>
    <row r="4" customFormat="false" ht="13.5" hidden="false" customHeight="true" outlineLevel="0" collapsed="false">
      <c r="A4" s="62" t="s">
        <v>352</v>
      </c>
      <c r="B4" s="63" t="s">
        <v>349</v>
      </c>
      <c r="C4" s="64" t="s">
        <v>353</v>
      </c>
      <c r="D4" s="58" t="s">
        <v>354</v>
      </c>
    </row>
    <row r="5" customFormat="false" ht="13.5" hidden="false" customHeight="true" outlineLevel="0" collapsed="false">
      <c r="A5" s="62" t="s">
        <v>355</v>
      </c>
      <c r="B5" s="60" t="s">
        <v>356</v>
      </c>
      <c r="C5" s="65" t="s">
        <v>357</v>
      </c>
      <c r="D5" s="58" t="s">
        <v>358</v>
      </c>
    </row>
    <row r="6" customFormat="false" ht="13.5" hidden="false" customHeight="true" outlineLevel="0" collapsed="false">
      <c r="A6" s="62" t="s">
        <v>359</v>
      </c>
      <c r="B6" s="60" t="s">
        <v>360</v>
      </c>
      <c r="C6" s="65" t="s">
        <v>361</v>
      </c>
      <c r="D6" s="58" t="s">
        <v>362</v>
      </c>
    </row>
    <row r="7" customFormat="false" ht="13.5" hidden="false" customHeight="true" outlineLevel="0" collapsed="false">
      <c r="A7" s="62" t="s">
        <v>363</v>
      </c>
      <c r="B7" s="63" t="s">
        <v>364</v>
      </c>
      <c r="C7" s="64" t="s">
        <v>365</v>
      </c>
      <c r="D7" s="58" t="s">
        <v>366</v>
      </c>
    </row>
    <row r="8" customFormat="false" ht="13.5" hidden="false" customHeight="true" outlineLevel="0" collapsed="false">
      <c r="A8" s="62" t="s">
        <v>367</v>
      </c>
      <c r="B8" s="63" t="s">
        <v>368</v>
      </c>
      <c r="C8" s="64" t="s">
        <v>350</v>
      </c>
    </row>
    <row r="9" customFormat="false" ht="13.5" hidden="false" customHeight="true" outlineLevel="0" collapsed="false">
      <c r="A9" s="62" t="s">
        <v>369</v>
      </c>
      <c r="B9" s="63" t="s">
        <v>368</v>
      </c>
      <c r="C9" s="64" t="s">
        <v>353</v>
      </c>
    </row>
    <row r="10" customFormat="false" ht="13.5" hidden="false" customHeight="true" outlineLevel="0" collapsed="false">
      <c r="A10" s="62" t="s">
        <v>370</v>
      </c>
      <c r="B10" s="60" t="s">
        <v>371</v>
      </c>
      <c r="C10" s="65" t="s">
        <v>357</v>
      </c>
    </row>
    <row r="11" customFormat="false" ht="13.5" hidden="false" customHeight="true" outlineLevel="0" collapsed="false">
      <c r="A11" s="62" t="s">
        <v>372</v>
      </c>
      <c r="B11" s="60" t="s">
        <v>373</v>
      </c>
      <c r="C11" s="65" t="s">
        <v>361</v>
      </c>
    </row>
    <row r="12" customFormat="false" ht="13.5" hidden="false" customHeight="true" outlineLevel="0" collapsed="false">
      <c r="A12" s="62" t="s">
        <v>374</v>
      </c>
      <c r="B12" s="63"/>
      <c r="C12" s="63"/>
    </row>
    <row r="13" customFormat="false" ht="13.5" hidden="false" customHeight="true" outlineLevel="0" collapsed="false">
      <c r="A13" s="62" t="s">
        <v>375</v>
      </c>
      <c r="B13" s="63" t="s">
        <v>376</v>
      </c>
      <c r="C13" s="64" t="s">
        <v>350</v>
      </c>
    </row>
    <row r="14" customFormat="false" ht="13.5" hidden="false" customHeight="true" outlineLevel="0" collapsed="false">
      <c r="A14" s="62" t="s">
        <v>377</v>
      </c>
      <c r="B14" s="63" t="s">
        <v>376</v>
      </c>
      <c r="C14" s="64" t="s">
        <v>353</v>
      </c>
    </row>
    <row r="15" customFormat="false" ht="13.5" hidden="false" customHeight="true" outlineLevel="0" collapsed="false">
      <c r="A15" s="62" t="s">
        <v>378</v>
      </c>
      <c r="B15" s="60" t="s">
        <v>379</v>
      </c>
      <c r="C15" s="65" t="s">
        <v>357</v>
      </c>
    </row>
    <row r="16" customFormat="false" ht="13.5" hidden="false" customHeight="true" outlineLevel="0" collapsed="false">
      <c r="A16" s="62" t="s">
        <v>380</v>
      </c>
      <c r="B16" s="60" t="s">
        <v>379</v>
      </c>
      <c r="C16" s="65" t="s">
        <v>361</v>
      </c>
    </row>
    <row r="17" customFormat="false" ht="13.5" hidden="false" customHeight="true" outlineLevel="0" collapsed="false">
      <c r="A17" s="59"/>
      <c r="B17" s="60"/>
      <c r="C17" s="61"/>
    </row>
  </sheetData>
  <printOptions headings="false" gridLines="false" gridLinesSet="true" horizontalCentered="false" verticalCentered="true"/>
  <pageMargins left="0.590277777777778" right="0.39375" top="0.196527777777778" bottom="0.196527777777778" header="0.511811023622047" footer="0.511811023622047"/>
  <pageSetup paperSize="9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5:58:07Z</dcterms:created>
  <dc:creator>okayamaken</dc:creator>
  <dc:description/>
  <dc:language>en-US</dc:language>
  <cp:lastModifiedBy>Windows ユーザー</cp:lastModifiedBy>
  <cp:lastPrinted>2025-02-28T08:34:01Z</cp:lastPrinted>
  <dcterms:modified xsi:type="dcterms:W3CDTF">2025-03-03T06:27:20Z</dcterms:modified>
  <cp:revision>0</cp:revision>
  <dc:subject/>
  <dc:title/>
</cp:coreProperties>
</file>